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rnl Wrksht" sheetId="1" state="visible" r:id="rId2"/>
    <sheet name="SIM BP" sheetId="2" state="visible" r:id="rId3"/>
    <sheet name="Table" sheetId="3" state="visible" r:id="rId4"/>
    <sheet name="Instruction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Jrnl Wrksht'!$A$1:$I$263</definedName>
    <definedName function="false" hidden="false" name="AcctTable" vbProcedure="false">#REF!</definedName>
    <definedName function="false" hidden="false" name="ALLINFO" vbProcedure="false">'[2]'!$N$2:$S$11301</definedName>
    <definedName function="false" hidden="false" name="CountryNo" vbProcedure="false">#REF!</definedName>
    <definedName function="false" hidden="false" name="Date" vbProcedure="false">#REF!</definedName>
    <definedName function="false" hidden="false" name="EntryTable" vbProcedure="false">'Jrnl Wrksht'!$A$10:$I$260</definedName>
    <definedName function="false" hidden="false" name="Missy_List" vbProcedure="false">'[1]'!$A$2:$D$2820</definedName>
    <definedName function="false" hidden="false" name="PeriodTable" vbProcedure="false">#REF!</definedName>
    <definedName function="false" hidden="false" name="projects" vbProcedure="false">[3]Projects_List_for_Doug!$A$2:$B$1633</definedName>
    <definedName function="false" hidden="false" name="Project_List" vbProcedure="false">'[1]'!$I$2:$J$627</definedName>
    <definedName function="false" hidden="false" name="Seg1Table" vbProcedure="false">#REF!</definedName>
    <definedName function="false" hidden="false" name="Seg2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24">
  <si>
    <t xml:space="preserve">SIM Journal Entry Spreadsheet</t>
  </si>
  <si>
    <t xml:space="preserve">to SIM Business Package only</t>
  </si>
  <si>
    <t xml:space="preserve">Click on Instructions for Help</t>
  </si>
  <si>
    <t xml:space="preserve">Batch No.</t>
  </si>
  <si>
    <t xml:space="preserve">04J01</t>
  </si>
  <si>
    <t xml:space="preserve">Leave Cur. blank for LOCAL currency</t>
  </si>
  <si>
    <t xml:space="preserve">Batch Date</t>
  </si>
  <si>
    <t xml:space="preserve">Acct Hash Total:</t>
  </si>
  <si>
    <t xml:space="preserve">Check Bal:</t>
  </si>
  <si>
    <t xml:space="preserve">Account Desc</t>
  </si>
  <si>
    <t xml:space="preserve">Cur.</t>
  </si>
  <si>
    <t xml:space="preserve">Old G/L a/c</t>
  </si>
  <si>
    <t xml:space="preserve">Dr.</t>
  </si>
  <si>
    <t xml:space="preserve">Cr.</t>
  </si>
  <si>
    <t xml:space="preserve">Trx Description</t>
  </si>
  <si>
    <t xml:space="preserve">Date</t>
  </si>
  <si>
    <t xml:space="preserve">Desc.</t>
  </si>
  <si>
    <t xml:space="preserve">USD</t>
  </si>
  <si>
    <t xml:space="preserve">0168000</t>
  </si>
  <si>
    <t xml:space="preserve">This is a test description overwrite this line</t>
  </si>
  <si>
    <t xml:space="preserve">Enter your set of accounts</t>
  </si>
  <si>
    <t xml:space="preserve">01</t>
  </si>
  <si>
    <t xml:space="preserve">68000</t>
  </si>
  <si>
    <t xml:space="preserve">Cash on Hand - US$</t>
  </si>
  <si>
    <t xml:space="preserve">68001</t>
  </si>
  <si>
    <t xml:space="preserve">Cash on Hand - Cedis</t>
  </si>
  <si>
    <t xml:space="preserve">68002</t>
  </si>
  <si>
    <t xml:space="preserve">Guest House Cash Float</t>
  </si>
  <si>
    <t xml:space="preserve">68003</t>
  </si>
  <si>
    <t xml:space="preserve">Office Cash Float</t>
  </si>
  <si>
    <t xml:space="preserve">68004</t>
  </si>
  <si>
    <t xml:space="preserve">Admin. Cash Float</t>
  </si>
  <si>
    <t xml:space="preserve">68005</t>
  </si>
  <si>
    <t xml:space="preserve">Tamale Station Cash</t>
  </si>
  <si>
    <t xml:space="preserve">68006</t>
  </si>
  <si>
    <t xml:space="preserve">Bolga Station Cash</t>
  </si>
  <si>
    <t xml:space="preserve">68007</t>
  </si>
  <si>
    <t xml:space="preserve">Cash on Hand - cfa</t>
  </si>
  <si>
    <t xml:space="preserve">02</t>
  </si>
  <si>
    <t xml:space="preserve">Std. Chart. Bank - Accra</t>
  </si>
  <si>
    <t xml:space="preserve">Std. Chart. Bank - FCA</t>
  </si>
  <si>
    <t xml:space="preserve">Bank for Housing &amp; Const.</t>
  </si>
  <si>
    <t xml:space="preserve">Agricultural Development Ba</t>
  </si>
  <si>
    <t xml:space="preserve">New York Bay International</t>
  </si>
  <si>
    <t xml:space="preserve">04</t>
  </si>
  <si>
    <t xml:space="preserve">SIM Trust FF/NB</t>
  </si>
  <si>
    <t xml:space="preserve">SIM Trust/NB</t>
  </si>
  <si>
    <t xml:space="preserve">SIM Travel Vouchers (TV's)</t>
  </si>
  <si>
    <t xml:space="preserve">08</t>
  </si>
  <si>
    <t xml:space="preserve">Advances &amp; Loans</t>
  </si>
  <si>
    <t xml:space="preserve">68101</t>
  </si>
  <si>
    <t xml:space="preserve">Staff Loan - Jaffa</t>
  </si>
  <si>
    <t xml:space="preserve">68102</t>
  </si>
  <si>
    <t xml:space="preserve">Staff Loan - Kweku</t>
  </si>
  <si>
    <t xml:space="preserve">68103</t>
  </si>
  <si>
    <t xml:space="preserve">Staff Loan - Michael</t>
  </si>
  <si>
    <t xml:space="preserve">68104</t>
  </si>
  <si>
    <t xml:space="preserve">Staff Loan - Seidu</t>
  </si>
  <si>
    <t xml:space="preserve">68105</t>
  </si>
  <si>
    <t xml:space="preserve">Staff Loan - Abdulahi</t>
  </si>
  <si>
    <t xml:space="preserve">68106</t>
  </si>
  <si>
    <t xml:space="preserve">Staff Loan - Sylvester</t>
  </si>
  <si>
    <t xml:space="preserve">68107</t>
  </si>
  <si>
    <t xml:space="preserve">Staff Loan - John</t>
  </si>
  <si>
    <t xml:space="preserve">68202</t>
  </si>
  <si>
    <t xml:space="preserve">Kim Car Loan</t>
  </si>
  <si>
    <t xml:space="preserve">09</t>
  </si>
  <si>
    <t xml:space="preserve">I/O Rec. - SIM Group</t>
  </si>
  <si>
    <t xml:space="preserve">68903</t>
  </si>
  <si>
    <t xml:space="preserve">I/O Rec. - Australia</t>
  </si>
  <si>
    <t xml:space="preserve">68907</t>
  </si>
  <si>
    <t xml:space="preserve">I/O Rec. - Bangladesh</t>
  </si>
  <si>
    <t xml:space="preserve">68910</t>
  </si>
  <si>
    <t xml:space="preserve">I/O Rec. - Benin</t>
  </si>
  <si>
    <t xml:space="preserve">68912</t>
  </si>
  <si>
    <t xml:space="preserve">I/O Rec. - Bolivia</t>
  </si>
  <si>
    <t xml:space="preserve">68913</t>
  </si>
  <si>
    <t xml:space="preserve">I/O Rec. - Burkina Faso</t>
  </si>
  <si>
    <t xml:space="preserve">68914</t>
  </si>
  <si>
    <t xml:space="preserve">I/O Rec. - Canada</t>
  </si>
  <si>
    <t xml:space="preserve">68922</t>
  </si>
  <si>
    <t xml:space="preserve">I/O Rec. - Ethiopia</t>
  </si>
  <si>
    <t xml:space="preserve">68928</t>
  </si>
  <si>
    <t xml:space="preserve">I/O Rec. - Gabon</t>
  </si>
  <si>
    <t xml:space="preserve">68940</t>
  </si>
  <si>
    <t xml:space="preserve">I/O Rec. - Cote d'Ivoire</t>
  </si>
  <si>
    <t xml:space="preserve">68945</t>
  </si>
  <si>
    <t xml:space="preserve">I/O Rec. - Kenya</t>
  </si>
  <si>
    <t xml:space="preserve">68947</t>
  </si>
  <si>
    <t xml:space="preserve">I/O Rec. - Korea</t>
  </si>
  <si>
    <t xml:space="preserve">68949</t>
  </si>
  <si>
    <t xml:space="preserve">I/O Rec. - WAFA</t>
  </si>
  <si>
    <t xml:space="preserve">68954</t>
  </si>
  <si>
    <t xml:space="preserve">I/O Rec. - Mozambique</t>
  </si>
  <si>
    <t xml:space="preserve">68957</t>
  </si>
  <si>
    <t xml:space="preserve">I/O Rec. - New Zealand</t>
  </si>
  <si>
    <t xml:space="preserve">68960</t>
  </si>
  <si>
    <t xml:space="preserve">I/O Rec. - Niger</t>
  </si>
  <si>
    <t xml:space="preserve">68962</t>
  </si>
  <si>
    <t xml:space="preserve">I.O Rec. - Nigeria</t>
  </si>
  <si>
    <t xml:space="preserve">68970</t>
  </si>
  <si>
    <t xml:space="preserve">I/O Rec. - E. Asia</t>
  </si>
  <si>
    <t xml:space="preserve">68974</t>
  </si>
  <si>
    <t xml:space="preserve">I/O Rec. - South Africa</t>
  </si>
  <si>
    <t xml:space="preserve">68975</t>
  </si>
  <si>
    <t xml:space="preserve">I/O Rec.-Africa South &amp; Isl</t>
  </si>
  <si>
    <t xml:space="preserve">68977</t>
  </si>
  <si>
    <t xml:space="preserve">I/O Rec. - Sudan</t>
  </si>
  <si>
    <t xml:space="preserve">68981</t>
  </si>
  <si>
    <t xml:space="preserve">I/O Rec. - Switzerland</t>
  </si>
  <si>
    <t xml:space="preserve">68986</t>
  </si>
  <si>
    <t xml:space="preserve">I/O Rec - Trans South</t>
  </si>
  <si>
    <t xml:space="preserve">68988</t>
  </si>
  <si>
    <t xml:space="preserve">I/O Rec. - U.K.</t>
  </si>
  <si>
    <t xml:space="preserve">68991</t>
  </si>
  <si>
    <t xml:space="preserve">I/O Rec. - U.S.A.</t>
  </si>
  <si>
    <t xml:space="preserve">68999</t>
  </si>
  <si>
    <t xml:space="preserve">I/O Rec. - International</t>
  </si>
  <si>
    <t xml:space="preserve">11</t>
  </si>
  <si>
    <t xml:space="preserve">Prepaid Rent</t>
  </si>
  <si>
    <t xml:space="preserve">12</t>
  </si>
  <si>
    <t xml:space="preserve">Inventory - Bottle Gas</t>
  </si>
  <si>
    <t xml:space="preserve">68030</t>
  </si>
  <si>
    <t xml:space="preserve">Inv. Bldg. Mtrls - Accra</t>
  </si>
  <si>
    <t xml:space="preserve">68040</t>
  </si>
  <si>
    <t xml:space="preserve">Inv. Bldg. Mtrls. - Mirigu</t>
  </si>
  <si>
    <t xml:space="preserve">68250</t>
  </si>
  <si>
    <t xml:space="preserve">Ghana Equipment</t>
  </si>
  <si>
    <t xml:space="preserve">16</t>
  </si>
  <si>
    <t xml:space="preserve">Land</t>
  </si>
  <si>
    <t xml:space="preserve">17</t>
  </si>
  <si>
    <t xml:space="preserve">Buildings</t>
  </si>
  <si>
    <t xml:space="preserve">18</t>
  </si>
  <si>
    <t xml:space="preserve">Equipment</t>
  </si>
  <si>
    <t xml:space="preserve">Accum. Depr. - Equipment</t>
  </si>
  <si>
    <t xml:space="preserve">19</t>
  </si>
  <si>
    <t xml:space="preserve">Vehicles</t>
  </si>
  <si>
    <t xml:space="preserve">Accum. Depr. - Vehicles</t>
  </si>
  <si>
    <t xml:space="preserve">21</t>
  </si>
  <si>
    <t xml:space="preserve">Payables Miscellaneous</t>
  </si>
  <si>
    <t xml:space="preserve">Staff Inc. Tax &amp; Soc. Sec.</t>
  </si>
  <si>
    <t xml:space="preserve">Islamic Outreach Project</t>
  </si>
  <si>
    <t xml:space="preserve">68035</t>
  </si>
  <si>
    <t xml:space="preserve">Johnson Asare Personal</t>
  </si>
  <si>
    <t xml:space="preserve">22</t>
  </si>
  <si>
    <t xml:space="preserve">03497</t>
  </si>
  <si>
    <t xml:space="preserve">Bauman, Phil &amp; Andrea</t>
  </si>
  <si>
    <t xml:space="preserve">04628</t>
  </si>
  <si>
    <t xml:space="preserve">Bellamy, Darlene</t>
  </si>
  <si>
    <t xml:space="preserve">08405</t>
  </si>
  <si>
    <t xml:space="preserve">Bunn, Graham &amp; Debbie</t>
  </si>
  <si>
    <t xml:space="preserve">10221</t>
  </si>
  <si>
    <t xml:space="preserve">Chang, Li Hong</t>
  </si>
  <si>
    <t xml:space="preserve">16093</t>
  </si>
  <si>
    <t xml:space="preserve">Dunn, David &amp; Helen</t>
  </si>
  <si>
    <t xml:space="preserve">21893</t>
  </si>
  <si>
    <t xml:space="preserve">Goerz, Alan &amp; Donna</t>
  </si>
  <si>
    <t xml:space="preserve">24884</t>
  </si>
  <si>
    <t xml:space="preserve">Hartwig, Barbara</t>
  </si>
  <si>
    <t xml:space="preserve">26535</t>
  </si>
  <si>
    <t xml:space="preserve">Hoel, Karen</t>
  </si>
  <si>
    <t xml:space="preserve">27068</t>
  </si>
  <si>
    <t xml:space="preserve">Howell, Allison</t>
  </si>
  <si>
    <t xml:space="preserve">30094</t>
  </si>
  <si>
    <t xml:space="preserve">Jang, Doo Shik &amp; Gae Ok</t>
  </si>
  <si>
    <t xml:space="preserve">33435</t>
  </si>
  <si>
    <t xml:space="preserve">Kim, Kyung Sool &amp; Hye Won</t>
  </si>
  <si>
    <t xml:space="preserve">34037</t>
  </si>
  <si>
    <t xml:space="preserve">Klay, Ken &amp; Cora</t>
  </si>
  <si>
    <t xml:space="preserve">36017</t>
  </si>
  <si>
    <t xml:space="preserve">Lange, Dugan &amp; Christi</t>
  </si>
  <si>
    <t xml:space="preserve">40460</t>
  </si>
  <si>
    <t xml:space="preserve">Mikulencak, Ruby</t>
  </si>
  <si>
    <t xml:space="preserve">41115</t>
  </si>
  <si>
    <t xml:space="preserve">Moon, Jay &amp; Pam</t>
  </si>
  <si>
    <t xml:space="preserve">45375</t>
  </si>
  <si>
    <t xml:space="preserve">Pao, Rebecca</t>
  </si>
  <si>
    <t xml:space="preserve">46006</t>
  </si>
  <si>
    <t xml:space="preserve">Perry, Len &amp; June</t>
  </si>
  <si>
    <t xml:space="preserve">46400</t>
  </si>
  <si>
    <t xml:space="preserve">Pitman, Dave &amp; Winnie</t>
  </si>
  <si>
    <t xml:space="preserve">48783</t>
  </si>
  <si>
    <t xml:space="preserve">Robertson, Pat</t>
  </si>
  <si>
    <t xml:space="preserve">53164</t>
  </si>
  <si>
    <t xml:space="preserve">Skold, Carol</t>
  </si>
  <si>
    <t xml:space="preserve">56982</t>
  </si>
  <si>
    <t xml:space="preserve">Treiber, J"rg &amp; Christel</t>
  </si>
  <si>
    <t xml:space="preserve">61290</t>
  </si>
  <si>
    <t xml:space="preserve">Yim, Cherlsoon &amp; Hwasook</t>
  </si>
  <si>
    <t xml:space="preserve">64097</t>
  </si>
  <si>
    <t xml:space="preserve">Kubugu Building Team</t>
  </si>
  <si>
    <t xml:space="preserve">64104</t>
  </si>
  <si>
    <t xml:space="preserve">Adkins, Andrew &amp; Ezaw</t>
  </si>
  <si>
    <t xml:space="preserve">64208</t>
  </si>
  <si>
    <t xml:space="preserve">LYNN, GERRY &amp; JEANNIE</t>
  </si>
  <si>
    <t xml:space="preserve">64984</t>
  </si>
  <si>
    <t xml:space="preserve">Damon, Steve &amp; Becky</t>
  </si>
  <si>
    <t xml:space="preserve">65023</t>
  </si>
  <si>
    <t xml:space="preserve">Jason &amp; Heather Veitch</t>
  </si>
  <si>
    <t xml:space="preserve">65025</t>
  </si>
  <si>
    <t xml:space="preserve">Lis Ford</t>
  </si>
  <si>
    <t xml:space="preserve">65849</t>
  </si>
  <si>
    <t xml:space="preserve">Wilson, Audra</t>
  </si>
  <si>
    <t xml:space="preserve">65854</t>
  </si>
  <si>
    <t xml:space="preserve">Hagerup Team</t>
  </si>
  <si>
    <t xml:space="preserve">67136</t>
  </si>
  <si>
    <t xml:space="preserve">Coutts, John &amp; Maureen</t>
  </si>
  <si>
    <t xml:space="preserve">STA Pers. Advance Deposit</t>
  </si>
  <si>
    <t xml:space="preserve">STA Pool</t>
  </si>
  <si>
    <t xml:space="preserve">68862</t>
  </si>
  <si>
    <t xml:space="preserve">Howell Religious Itinerary</t>
  </si>
  <si>
    <t xml:space="preserve">25</t>
  </si>
  <si>
    <t xml:space="preserve">08675</t>
  </si>
  <si>
    <t xml:space="preserve">Mirigu No. 1 Repair Fund</t>
  </si>
  <si>
    <t xml:space="preserve">Suspense</t>
  </si>
  <si>
    <t xml:space="preserve">Liberian Suspense</t>
  </si>
  <si>
    <t xml:space="preserve">26</t>
  </si>
  <si>
    <t xml:space="preserve">Payables - Other</t>
  </si>
  <si>
    <t xml:space="preserve">28</t>
  </si>
  <si>
    <t xml:space="preserve">Accruals</t>
  </si>
  <si>
    <t xml:space="preserve">29</t>
  </si>
  <si>
    <t xml:space="preserve">Director's Discretionary Fu</t>
  </si>
  <si>
    <t xml:space="preserve">Missionary Continuing Educ.</t>
  </si>
  <si>
    <t xml:space="preserve">30</t>
  </si>
  <si>
    <t xml:space="preserve">Accra Guest House</t>
  </si>
  <si>
    <t xml:space="preserve">Chiana Guest House</t>
  </si>
  <si>
    <t xml:space="preserve">Tamale Guest House</t>
  </si>
  <si>
    <t xml:space="preserve">68028</t>
  </si>
  <si>
    <t xml:space="preserve">Church Buildings - North</t>
  </si>
  <si>
    <t xml:space="preserve">68029</t>
  </si>
  <si>
    <t xml:space="preserve">Church Buildings - Tamale</t>
  </si>
  <si>
    <t xml:space="preserve">Bicycles for Evangelists</t>
  </si>
  <si>
    <t xml:space="preserve">68032</t>
  </si>
  <si>
    <t xml:space="preserve">BCA Overseers Motorbikes</t>
  </si>
  <si>
    <t xml:space="preserve">68033</t>
  </si>
  <si>
    <t xml:space="preserve">Church Buildings - South</t>
  </si>
  <si>
    <t xml:space="preserve">68039</t>
  </si>
  <si>
    <t xml:space="preserve">BCA President's Vehicle</t>
  </si>
  <si>
    <t xml:space="preserve">Twi Broadcast - GCM</t>
  </si>
  <si>
    <t xml:space="preserve">68060</t>
  </si>
  <si>
    <t xml:space="preserve">Challenge Enterprises</t>
  </si>
  <si>
    <t xml:space="preserve">68070</t>
  </si>
  <si>
    <t xml:space="preserve">Church Dev. Revolv. Fund</t>
  </si>
  <si>
    <t xml:space="preserve">68075</t>
  </si>
  <si>
    <t xml:space="preserve">Tesano G.N. Bible Ch. G/F</t>
  </si>
  <si>
    <t xml:space="preserve">68080</t>
  </si>
  <si>
    <t xml:space="preserve">Church Planting</t>
  </si>
  <si>
    <t xml:space="preserve">68090</t>
  </si>
  <si>
    <t xml:space="preserve">Evan. Missionary Alliance</t>
  </si>
  <si>
    <t xml:space="preserve">68091</t>
  </si>
  <si>
    <t xml:space="preserve">TV &amp; VCR for EMA</t>
  </si>
  <si>
    <t xml:space="preserve">68100</t>
  </si>
  <si>
    <t xml:space="preserve">Women's Coordinator Project</t>
  </si>
  <si>
    <t xml:space="preserve">68160</t>
  </si>
  <si>
    <t xml:space="preserve">EMS Nigeria</t>
  </si>
  <si>
    <t xml:space="preserve">68203</t>
  </si>
  <si>
    <t xml:space="preserve">Oak Extension</t>
  </si>
  <si>
    <t xml:space="preserve">68236</t>
  </si>
  <si>
    <t xml:space="preserve">Ghana Lang Publishing</t>
  </si>
  <si>
    <t xml:space="preserve">68255</t>
  </si>
  <si>
    <t xml:space="preserve">Ghana Relief</t>
  </si>
  <si>
    <t xml:space="preserve">68256</t>
  </si>
  <si>
    <t xml:space="preserve">Food Relief</t>
  </si>
  <si>
    <t xml:space="preserve">68257</t>
  </si>
  <si>
    <t xml:space="preserve">Seed Project</t>
  </si>
  <si>
    <t xml:space="preserve">68259</t>
  </si>
  <si>
    <t xml:space="preserve">Natl. B.C.A. Office G.F.</t>
  </si>
  <si>
    <t xml:space="preserve">68260</t>
  </si>
  <si>
    <t xml:space="preserve">Natl. B.C.A. Building</t>
  </si>
  <si>
    <t xml:space="preserve">68261</t>
  </si>
  <si>
    <t xml:space="preserve">Tesano B.C.A. Land Matching</t>
  </si>
  <si>
    <t xml:space="preserve">68265</t>
  </si>
  <si>
    <t xml:space="preserve">Ashiaman Building Project</t>
  </si>
  <si>
    <t xml:space="preserve">68266</t>
  </si>
  <si>
    <t xml:space="preserve">Sandema Ch. Bldg. - BCA</t>
  </si>
  <si>
    <t xml:space="preserve">68267</t>
  </si>
  <si>
    <t xml:space="preserve">Katapor Church Building</t>
  </si>
  <si>
    <t xml:space="preserve">68268</t>
  </si>
  <si>
    <t xml:space="preserve">Abeka (Grace B.C.) Ch. Bldg</t>
  </si>
  <si>
    <t xml:space="preserve">68427</t>
  </si>
  <si>
    <t xml:space="preserve">Leadership Training Inst.</t>
  </si>
  <si>
    <t xml:space="preserve">68428</t>
  </si>
  <si>
    <t xml:space="preserve">Nankani Ldrship Trng Centre</t>
  </si>
  <si>
    <t xml:space="preserve">68500</t>
  </si>
  <si>
    <t xml:space="preserve">Literature for Non Literate</t>
  </si>
  <si>
    <t xml:space="preserve">68550</t>
  </si>
  <si>
    <t xml:space="preserve">M.B.C. - G/F</t>
  </si>
  <si>
    <t xml:space="preserve">68551</t>
  </si>
  <si>
    <t xml:space="preserve">M.B.C. Building Fund</t>
  </si>
  <si>
    <t xml:space="preserve">68556</t>
  </si>
  <si>
    <t xml:space="preserve">M.B.C. Campus Debt Retireme</t>
  </si>
  <si>
    <t xml:space="preserve">68557</t>
  </si>
  <si>
    <t xml:space="preserve">M.B.C. Campus Development</t>
  </si>
  <si>
    <t xml:space="preserve">68801</t>
  </si>
  <si>
    <t xml:space="preserve">Rural Health Outreach</t>
  </si>
  <si>
    <t xml:space="preserve">68802</t>
  </si>
  <si>
    <t xml:space="preserve">BCA Builsa Water Project</t>
  </si>
  <si>
    <t xml:space="preserve">68810</t>
  </si>
  <si>
    <t xml:space="preserve">Sisaala PHC Project</t>
  </si>
  <si>
    <t xml:space="preserve">68811</t>
  </si>
  <si>
    <t xml:space="preserve">Dagomba Health Program</t>
  </si>
  <si>
    <t xml:space="preserve">68832</t>
  </si>
  <si>
    <t xml:space="preserve">Sisaala Discipleship Traini</t>
  </si>
  <si>
    <t xml:space="preserve">68850</t>
  </si>
  <si>
    <t xml:space="preserve">Missy. Continuing Education</t>
  </si>
  <si>
    <t xml:space="preserve">68855</t>
  </si>
  <si>
    <t xml:space="preserve">Scholarships</t>
  </si>
  <si>
    <t xml:space="preserve">68861</t>
  </si>
  <si>
    <t xml:space="preserve">Howell Research Project</t>
  </si>
  <si>
    <t xml:space="preserve">Howell Language Book</t>
  </si>
  <si>
    <t xml:space="preserve">68863</t>
  </si>
  <si>
    <t xml:space="preserve">Language Encouragers Handbo</t>
  </si>
  <si>
    <t xml:space="preserve">68864</t>
  </si>
  <si>
    <t xml:space="preserve">Woeli Pub. Serv.(Marriage B</t>
  </si>
  <si>
    <t xml:space="preserve">68865</t>
  </si>
  <si>
    <t xml:space="preserve">Slave Trade Book</t>
  </si>
  <si>
    <t xml:space="preserve">68866</t>
  </si>
  <si>
    <t xml:space="preserve">Pre-Marriage Couns.Handbook</t>
  </si>
  <si>
    <t xml:space="preserve">68892</t>
  </si>
  <si>
    <t xml:space="preserve">Agricultural Development</t>
  </si>
  <si>
    <t xml:space="preserve">68893</t>
  </si>
  <si>
    <t xml:space="preserve">Agroforestry (BTC)</t>
  </si>
  <si>
    <t xml:space="preserve">68895</t>
  </si>
  <si>
    <t xml:space="preserve">T.E.E.</t>
  </si>
  <si>
    <t xml:space="preserve">68896</t>
  </si>
  <si>
    <t xml:space="preserve">B.T.C. Building Fund</t>
  </si>
  <si>
    <t xml:space="preserve">68897</t>
  </si>
  <si>
    <t xml:space="preserve">B.T.C. - G/F</t>
  </si>
  <si>
    <t xml:space="preserve">68899</t>
  </si>
  <si>
    <t xml:space="preserve">B.T.C. Construction Costs</t>
  </si>
  <si>
    <t xml:space="preserve">68900</t>
  </si>
  <si>
    <t xml:space="preserve">B.T.C. Hand Pump Maintenanc</t>
  </si>
  <si>
    <t xml:space="preserve">Bugaboi House Repairs</t>
  </si>
  <si>
    <t xml:space="preserve">68923</t>
  </si>
  <si>
    <t xml:space="preserve">Kubugu House</t>
  </si>
  <si>
    <t xml:space="preserve">34</t>
  </si>
  <si>
    <t xml:space="preserve">Missionary Care</t>
  </si>
  <si>
    <t xml:space="preserve">37</t>
  </si>
  <si>
    <t xml:space="preserve">General Replacement Reserve</t>
  </si>
  <si>
    <t xml:space="preserve">Administration Reserve</t>
  </si>
  <si>
    <t xml:space="preserve">Insurance Reserve</t>
  </si>
  <si>
    <t xml:space="preserve">Rep. Rsrv.-GR 4739 K/WhiteT</t>
  </si>
  <si>
    <t xml:space="preserve">68110</t>
  </si>
  <si>
    <t xml:space="preserve">Rep. Rsrv.-UE 80 A/Pat's Ro</t>
  </si>
  <si>
    <t xml:space="preserve">68112</t>
  </si>
  <si>
    <t xml:space="preserve">Rep. Rsrv.-NR 3755 C/KIA tr</t>
  </si>
  <si>
    <t xml:space="preserve">68113</t>
  </si>
  <si>
    <t xml:space="preserve">Rep. Rsrv.-UW 1267 C/PHC Ro</t>
  </si>
  <si>
    <t xml:space="preserve">68114</t>
  </si>
  <si>
    <t xml:space="preserve">Rep. Reserve - GT9170A Urva</t>
  </si>
  <si>
    <t xml:space="preserve">68115</t>
  </si>
  <si>
    <t xml:space="preserve">Rep. Rsrv.-GT 1869 A/Pickup</t>
  </si>
  <si>
    <t xml:space="preserve">68116</t>
  </si>
  <si>
    <t xml:space="preserve">Rep. Rsrv.-GT 2237 Q/Toyota</t>
  </si>
  <si>
    <t xml:space="preserve">68200</t>
  </si>
  <si>
    <t xml:space="preserve">Repair Fund Pool</t>
  </si>
  <si>
    <t xml:space="preserve">68201</t>
  </si>
  <si>
    <t xml:space="preserve">Office Fam. House Repair Fu</t>
  </si>
  <si>
    <t xml:space="preserve">Office Duplex Repair Fund</t>
  </si>
  <si>
    <t xml:space="preserve">G. Hse. Large Apt Repair Fu</t>
  </si>
  <si>
    <t xml:space="preserve">68204</t>
  </si>
  <si>
    <t xml:space="preserve">G. Hse Small Apt. Repair Fu</t>
  </si>
  <si>
    <t xml:space="preserve">68205</t>
  </si>
  <si>
    <t xml:space="preserve">MBC House Repair Fund(Pao)</t>
  </si>
  <si>
    <t xml:space="preserve">68206</t>
  </si>
  <si>
    <t xml:space="preserve">MBC House Repair Fund (Adki</t>
  </si>
  <si>
    <t xml:space="preserve">68301</t>
  </si>
  <si>
    <t xml:space="preserve">Mirigu Fam. House Repair Fu</t>
  </si>
  <si>
    <t xml:space="preserve">68302</t>
  </si>
  <si>
    <t xml:space="preserve">Mirigu Hse Repair Fund(Skol</t>
  </si>
  <si>
    <t xml:space="preserve">68303</t>
  </si>
  <si>
    <t xml:space="preserve">Mirigu Hse Repair Fund(Hoel</t>
  </si>
  <si>
    <t xml:space="preserve">68401</t>
  </si>
  <si>
    <t xml:space="preserve">Chiana Hse 1 Repair Fund(Em</t>
  </si>
  <si>
    <t xml:space="preserve">68402</t>
  </si>
  <si>
    <t xml:space="preserve">Chiana Hse 2 Repair Fund(Pa</t>
  </si>
  <si>
    <t xml:space="preserve">68501</t>
  </si>
  <si>
    <t xml:space="preserve">Sandema Repair Fund</t>
  </si>
  <si>
    <t xml:space="preserve">68502</t>
  </si>
  <si>
    <t xml:space="preserve">Fumbisi Repair Fund</t>
  </si>
  <si>
    <t xml:space="preserve">68503</t>
  </si>
  <si>
    <t xml:space="preserve">Yagaba Repair Fund</t>
  </si>
  <si>
    <t xml:space="preserve">68601</t>
  </si>
  <si>
    <t xml:space="preserve">Bugaboi Repair Fund (Kims)</t>
  </si>
  <si>
    <t xml:space="preserve">68602</t>
  </si>
  <si>
    <t xml:space="preserve">Vamboi Repair Fund (Dunns)</t>
  </si>
  <si>
    <t xml:space="preserve">68603</t>
  </si>
  <si>
    <t xml:space="preserve">Tasaw Repair Fund (Baumans)</t>
  </si>
  <si>
    <t xml:space="preserve">38</t>
  </si>
  <si>
    <t xml:space="preserve">Investment in Fixed Assets</t>
  </si>
  <si>
    <t xml:space="preserve">39</t>
  </si>
  <si>
    <t xml:space="preserve">Funds - Administration</t>
  </si>
  <si>
    <t xml:space="preserve">40</t>
  </si>
  <si>
    <t xml:space="preserve">Field Missionary-Other</t>
  </si>
  <si>
    <t xml:space="preserve">A.M.C. - Medical Refund</t>
  </si>
  <si>
    <t xml:space="preserve">43</t>
  </si>
  <si>
    <t xml:space="preserve">Field Missionary-Housing</t>
  </si>
  <si>
    <t xml:space="preserve">52</t>
  </si>
  <si>
    <t xml:space="preserve">Project Funds In - Australi</t>
  </si>
  <si>
    <t xml:space="preserve">Project Funds In - Canada</t>
  </si>
  <si>
    <t xml:space="preserve">Project Funds In - Korea</t>
  </si>
  <si>
    <t xml:space="preserve">Project Funds In - New Zeal</t>
  </si>
  <si>
    <t xml:space="preserve">Project Funds In - E. Asia</t>
  </si>
  <si>
    <t xml:space="preserve">Project Funds In - S. Afric</t>
  </si>
  <si>
    <t xml:space="preserve">Project Funds In - Switzerl</t>
  </si>
  <si>
    <t xml:space="preserve">Project Funds In - U.K.</t>
  </si>
  <si>
    <t xml:space="preserve">Project Funds In - U.S.A.</t>
  </si>
  <si>
    <t xml:space="preserve">68997</t>
  </si>
  <si>
    <t xml:space="preserve">Project Funds In - Other Fl</t>
  </si>
  <si>
    <t xml:space="preserve">Project Funds In - Intl.</t>
  </si>
  <si>
    <t xml:space="preserve">55</t>
  </si>
  <si>
    <t xml:space="preserve">Administration Gifts</t>
  </si>
  <si>
    <t xml:space="preserve">56</t>
  </si>
  <si>
    <t xml:space="preserve">Service &amp; Admin. Charges</t>
  </si>
  <si>
    <t xml:space="preserve">57</t>
  </si>
  <si>
    <t xml:space="preserve">Ministry 5% - Inter Office</t>
  </si>
  <si>
    <t xml:space="preserve">Project 5% - Inter Office</t>
  </si>
  <si>
    <t xml:space="preserve">58</t>
  </si>
  <si>
    <t xml:space="preserve">Interest &amp; Dividends</t>
  </si>
  <si>
    <t xml:space="preserve">59</t>
  </si>
  <si>
    <t xml:space="preserve">Income - Others</t>
  </si>
  <si>
    <t xml:space="preserve">63</t>
  </si>
  <si>
    <t xml:space="preserve">Missy. Care - Rent</t>
  </si>
  <si>
    <t xml:space="preserve">Missy. Care - Repairs &amp; Mai</t>
  </si>
  <si>
    <t xml:space="preserve">Missy. Care - Household Equ</t>
  </si>
  <si>
    <t xml:space="preserve">Missy. Care - Cmpd. Securit</t>
  </si>
  <si>
    <t xml:space="preserve">64</t>
  </si>
  <si>
    <t xml:space="preserve">Missy. Care - Dental</t>
  </si>
  <si>
    <t xml:space="preserve">Missy. Care - Hosp./Lab</t>
  </si>
  <si>
    <t xml:space="preserve">Missy. Care - Med. Insuranc</t>
  </si>
  <si>
    <t xml:space="preserve">Missy. Care - Medicines</t>
  </si>
  <si>
    <t xml:space="preserve">Missy. Care - Optical</t>
  </si>
  <si>
    <t xml:space="preserve">Missy. Care - Drs./Physical</t>
  </si>
  <si>
    <t xml:space="preserve">Missy. Care - Medical Trspt</t>
  </si>
  <si>
    <t xml:space="preserve">68008</t>
  </si>
  <si>
    <t xml:space="preserve">Missy. Care - Other Medical</t>
  </si>
  <si>
    <t xml:space="preserve">65</t>
  </si>
  <si>
    <t xml:space="preserve">Missy. Care - Holiday Trave</t>
  </si>
  <si>
    <t xml:space="preserve">66</t>
  </si>
  <si>
    <t xml:space="preserve">Missy. Care - Passage &amp; Mov</t>
  </si>
  <si>
    <t xml:space="preserve">72</t>
  </si>
  <si>
    <t xml:space="preserve">Project Funds Out - Admin</t>
  </si>
  <si>
    <t xml:space="preserve">Project Funds Out - Media</t>
  </si>
  <si>
    <t xml:space="preserve">Project Funds Out - Ch.Plnt</t>
  </si>
  <si>
    <t xml:space="preserve">Project Funds Out - Dev &amp; R</t>
  </si>
  <si>
    <t xml:space="preserve">Project Funds Out - Health</t>
  </si>
  <si>
    <t xml:space="preserve">Project Funds Out - Theo Ed</t>
  </si>
  <si>
    <t xml:space="preserve">Project Funds Out - Misc</t>
  </si>
  <si>
    <t xml:space="preserve">73</t>
  </si>
  <si>
    <t xml:space="preserve">Admin. - Director</t>
  </si>
  <si>
    <t xml:space="preserve">Admin. - Admin Asst.</t>
  </si>
  <si>
    <t xml:space="preserve">Admin. - Dist. Superintende</t>
  </si>
  <si>
    <t xml:space="preserve">75</t>
  </si>
  <si>
    <t xml:space="preserve">Equipment - Administration</t>
  </si>
  <si>
    <t xml:space="preserve">Equipment - Computer Hardwa</t>
  </si>
  <si>
    <t xml:space="preserve">76</t>
  </si>
  <si>
    <t xml:space="preserve">Financial - Exchange Loss</t>
  </si>
  <si>
    <t xml:space="preserve">Financial - Bank Charges</t>
  </si>
  <si>
    <t xml:space="preserve">77</t>
  </si>
  <si>
    <t xml:space="preserve">Insurance</t>
  </si>
  <si>
    <t xml:space="preserve">78</t>
  </si>
  <si>
    <t xml:space="preserve">Legal &amp; Audit</t>
  </si>
  <si>
    <t xml:space="preserve">79</t>
  </si>
  <si>
    <t xml:space="preserve">Miscellaneous</t>
  </si>
  <si>
    <t xml:space="preserve">Entertainment</t>
  </si>
  <si>
    <t xml:space="preserve">80</t>
  </si>
  <si>
    <t xml:space="preserve">Office Costs</t>
  </si>
  <si>
    <t xml:space="preserve">81</t>
  </si>
  <si>
    <t xml:space="preserve">Personnel Training</t>
  </si>
  <si>
    <t xml:space="preserve">82</t>
  </si>
  <si>
    <t xml:space="preserve">Postage</t>
  </si>
  <si>
    <t xml:space="preserve">83</t>
  </si>
  <si>
    <t xml:space="preserve">Rents, Rates &amp; Taxes</t>
  </si>
  <si>
    <t xml:space="preserve">84</t>
  </si>
  <si>
    <t xml:space="preserve">Repairs &amp; Maint. - Office</t>
  </si>
  <si>
    <t xml:space="preserve">85</t>
  </si>
  <si>
    <t xml:space="preserve">Stationery &amp; Supplies</t>
  </si>
  <si>
    <t xml:space="preserve">86</t>
  </si>
  <si>
    <t xml:space="preserve">Telecommunications</t>
  </si>
  <si>
    <t xml:space="preserve">87</t>
  </si>
  <si>
    <t xml:space="preserve">Travel/Council Expenses</t>
  </si>
  <si>
    <t xml:space="preserve">88</t>
  </si>
  <si>
    <t xml:space="preserve">Utilities</t>
  </si>
  <si>
    <t xml:space="preserve">90</t>
  </si>
  <si>
    <t xml:space="preserve">Computer Costs</t>
  </si>
  <si>
    <t xml:space="preserve">91</t>
  </si>
  <si>
    <t xml:space="preserve">Staff Wages</t>
  </si>
  <si>
    <t xml:space="preserve">92</t>
  </si>
  <si>
    <t xml:space="preserve">Staff Benefits</t>
  </si>
  <si>
    <t xml:space="preserve">95</t>
  </si>
  <si>
    <t xml:space="preserve">Promotion</t>
  </si>
  <si>
    <t xml:space="preserve">96</t>
  </si>
  <si>
    <t xml:space="preserve">Literature &amp; Films</t>
  </si>
  <si>
    <t xml:space="preserve">97</t>
  </si>
  <si>
    <t xml:space="preserve">Donations</t>
  </si>
  <si>
    <t xml:space="preserve">To enter and post a batch of transactions the SIM Business Package</t>
  </si>
  <si>
    <t xml:space="preserve">Open the Parallel.xls spreadhsheet and immediately click File | Save as | and specify a new name</t>
  </si>
  <si>
    <t xml:space="preserve">Enter transactions, row by row: the currency(blank if local), acc number, debit/credit amounts and description</t>
  </si>
  <si>
    <t xml:space="preserve">Check that the Lookup account descriptions are correct (in grey coloured B column)</t>
  </si>
  <si>
    <t xml:space="preserve">Save the Worksheet before going further</t>
  </si>
  <si>
    <t xml:space="preserve">To post to the SIM Business Package</t>
  </si>
  <si>
    <t xml:space="preserve">a)</t>
  </si>
  <si>
    <t xml:space="preserve">Go to the SIM BP worksheet</t>
  </si>
  <si>
    <t xml:space="preserve">b)</t>
  </si>
  <si>
    <t xml:space="preserve">Click on File | Save As and select the CSV (comma delimited *.csv)  "Save as Type" </t>
  </si>
  <si>
    <t xml:space="preserve">c)</t>
  </si>
  <si>
    <t xml:space="preserve">Specify the name and folder to store the new SIM Business Package input spreadsheet</t>
  </si>
  <si>
    <t xml:space="preserve">d)</t>
  </si>
  <si>
    <t xml:space="preserve">You will be prompted that only this current worksheet will be saved as a csv file.  Just click on OK</t>
  </si>
  <si>
    <t xml:space="preserve">e)</t>
  </si>
  <si>
    <t xml:space="preserve">IMMEDIATELY close this spreadsheet</t>
  </si>
  <si>
    <t xml:space="preserve">f)</t>
  </si>
  <si>
    <t xml:space="preserve">You will be prompted that only this one worksheet has been saved as a CSV file… click on "NO"</t>
  </si>
  <si>
    <t xml:space="preserve"> to stop all the worksheets to be saved as csv files.</t>
  </si>
  <si>
    <t xml:space="preserve">g)</t>
  </si>
  <si>
    <t xml:space="preserve">Run the SIM Business Package, following the prompts to Add Transactions from the new CSV spreadheet</t>
  </si>
  <si>
    <t xml:space="preserve">To add a new Account</t>
  </si>
  <si>
    <t xml:space="preserve">1.  In the TABLE spreadsheet, highlight the entire row BEFORE the account you want to insert</t>
  </si>
  <si>
    <t xml:space="preserve">2.  Right-hand click on this highlighted row, choose COPY</t>
  </si>
  <si>
    <t xml:space="preserve">3.  Right-hand click on this highlighted row again, and this time choose Insert Copied Cells</t>
  </si>
  <si>
    <t xml:space="preserve">4.  Type in the new details of the account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 </t>
    </r>
  </si>
  <si>
    <t xml:space="preserve">Please make sure that ALL accounts have correct</t>
  </si>
  <si>
    <t xml:space="preserve">leading zeros and display correctly and the cell is TEXT form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d\-mmm\-yy"/>
    <numFmt numFmtId="168" formatCode="0"/>
    <numFmt numFmtId="169" formatCode="General"/>
    <numFmt numFmtId="170" formatCode="[$-409]m/d/yyyy"/>
    <numFmt numFmtId="171" formatCode="dd/mm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3366FF"/>
      <name val="Arial"/>
      <family val="2"/>
    </font>
    <font>
      <b val="true"/>
      <i val="true"/>
      <sz val="9"/>
      <color rgb="FF3333CC"/>
      <name val="Arial"/>
      <family val="2"/>
    </font>
    <font>
      <i val="true"/>
      <sz val="6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3333CC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KMS%20Conversions/Transfers%20thru%20March%2019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Sol%20Proj/SIM%20Ken%20Setup/Kenya%20Chart%20of%20Accounts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ssy TSFs Full RP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 LIST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ster Worksheet"/>
      <sheetName val="Acct"/>
      <sheetName val="1stSeg"/>
      <sheetName val="2ndSeg"/>
      <sheetName val="Settings"/>
      <sheetName val="Current Stat Rpt Missys 9 99"/>
      <sheetName val="CurStats"/>
      <sheetName val="Segment 2"/>
      <sheetName val="Projects_List_for_Doug"/>
      <sheetName val="Questions"/>
      <sheetName val="Copy in Old Chart"/>
      <sheetName val="Blank"/>
      <sheetName val="Summary Chart of Accounts"/>
      <sheetName val="GLAMAS - Raw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2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56"/>
    <col collapsed="false" customWidth="true" hidden="false" outlineLevel="0" max="3" min="3" style="2" width="4.99"/>
    <col collapsed="false" customWidth="true" hidden="false" outlineLevel="0" max="4" min="4" style="3" width="13.85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5" width="27.85"/>
    <col collapsed="false" customWidth="true" hidden="false" outlineLevel="0" max="8" min="8" style="6" width="8.7"/>
    <col collapsed="false" customWidth="true" hidden="false" outlineLevel="0" max="9" min="9" style="7" width="6.13"/>
    <col collapsed="false" customWidth="true" hidden="false" outlineLevel="0" max="10" min="10" style="2" width="15.7"/>
    <col collapsed="false" customWidth="false" hidden="false" outlineLevel="0" max="257" min="11" style="2" width="9.14"/>
  </cols>
  <sheetData>
    <row r="1" s="11" customFormat="true" ht="15.75" hidden="false" customHeight="false" outlineLevel="0" collapsed="false">
      <c r="A1" s="8" t="s">
        <v>0</v>
      </c>
      <c r="B1" s="9"/>
      <c r="C1" s="9"/>
      <c r="D1" s="10"/>
      <c r="H1" s="12"/>
      <c r="I1" s="2"/>
    </row>
    <row r="2" s="20" customFormat="true" ht="13.5" hidden="false" customHeight="false" outlineLevel="0" collapsed="false">
      <c r="A2" s="13" t="s">
        <v>1</v>
      </c>
      <c r="B2" s="2"/>
      <c r="C2" s="2"/>
      <c r="D2" s="14"/>
      <c r="E2" s="15"/>
      <c r="F2" s="16"/>
      <c r="G2" s="17"/>
      <c r="H2" s="18"/>
      <c r="I2" s="19"/>
    </row>
    <row r="3" customFormat="false" ht="12" hidden="false" customHeight="false" outlineLevel="0" collapsed="false">
      <c r="A3" s="21" t="s">
        <v>2</v>
      </c>
      <c r="E3" s="22" t="s">
        <v>3</v>
      </c>
      <c r="F3" s="23" t="s">
        <v>4</v>
      </c>
      <c r="G3" s="24"/>
      <c r="I3" s="25"/>
    </row>
    <row r="4" customFormat="false" ht="12.75" hidden="false" customHeight="false" outlineLevel="0" collapsed="false">
      <c r="A4" s="26" t="s">
        <v>5</v>
      </c>
      <c r="E4" s="27" t="s">
        <v>6</v>
      </c>
      <c r="F4" s="28" t="n">
        <v>36912</v>
      </c>
      <c r="G4" s="24"/>
      <c r="I4" s="25"/>
    </row>
    <row r="5" customFormat="false" ht="2.25" hidden="false" customHeight="true" outlineLevel="0" collapsed="false">
      <c r="E5" s="29"/>
      <c r="F5" s="30"/>
      <c r="G5" s="24"/>
      <c r="I5" s="25"/>
    </row>
    <row r="6" customFormat="false" ht="12" hidden="false" customHeight="false" outlineLevel="0" collapsed="false">
      <c r="A6" s="31"/>
      <c r="C6" s="32" t="s">
        <v>7</v>
      </c>
      <c r="D6" s="33" t="n">
        <f aca="false">D261</f>
        <v>168000</v>
      </c>
      <c r="E6" s="34" t="n">
        <f aca="false">E261</f>
        <v>100</v>
      </c>
      <c r="F6" s="34" t="n">
        <f aca="false">F261</f>
        <v>0</v>
      </c>
      <c r="G6" s="24"/>
      <c r="H6" s="35"/>
    </row>
    <row r="7" customFormat="false" ht="12" hidden="false" customHeight="false" outlineLevel="0" collapsed="false">
      <c r="D7" s="36"/>
      <c r="E7" s="37" t="s">
        <v>8</v>
      </c>
      <c r="F7" s="38" t="n">
        <f aca="false">+E6-F6</f>
        <v>100</v>
      </c>
      <c r="G7" s="39"/>
      <c r="H7" s="35"/>
    </row>
    <row r="8" s="48" customFormat="true" ht="12" hidden="false" customHeight="false" outlineLevel="0" collapsed="false">
      <c r="A8" s="40"/>
      <c r="B8" s="41" t="s">
        <v>9</v>
      </c>
      <c r="C8" s="41" t="s">
        <v>10</v>
      </c>
      <c r="D8" s="42" t="s">
        <v>11</v>
      </c>
      <c r="E8" s="43" t="s">
        <v>12</v>
      </c>
      <c r="F8" s="43" t="s">
        <v>13</v>
      </c>
      <c r="G8" s="44" t="s">
        <v>14</v>
      </c>
      <c r="H8" s="45" t="s">
        <v>15</v>
      </c>
      <c r="I8" s="46" t="s">
        <v>16</v>
      </c>
      <c r="J8" s="47"/>
      <c r="K8" s="47"/>
      <c r="L8" s="47"/>
      <c r="M8" s="47"/>
      <c r="N8" s="47"/>
      <c r="O8" s="47"/>
      <c r="P8" s="47"/>
    </row>
    <row r="9" s="48" customFormat="true" ht="11.25" hidden="false" customHeight="true" outlineLevel="0" collapsed="false">
      <c r="A9" s="49"/>
      <c r="D9" s="50"/>
      <c r="E9" s="51"/>
      <c r="F9" s="51"/>
      <c r="G9" s="52"/>
      <c r="H9" s="53"/>
      <c r="I9" s="54"/>
    </row>
    <row r="10" s="55" customFormat="true" ht="12.75" hidden="false" customHeight="false" outlineLevel="0" collapsed="false">
      <c r="A10" s="55" t="n">
        <v>1</v>
      </c>
      <c r="B10" s="56" t="str">
        <f aca="false">IF($D10="","",VLOOKUP($D10,Table!D2:E299,2,FALSE()))</f>
        <v>Cash on Hand - US$</v>
      </c>
      <c r="C10" s="57" t="s">
        <v>17</v>
      </c>
      <c r="D10" s="58" t="s">
        <v>18</v>
      </c>
      <c r="E10" s="59" t="n">
        <v>100</v>
      </c>
      <c r="F10" s="60"/>
      <c r="G10" s="61" t="s">
        <v>19</v>
      </c>
      <c r="H10" s="62" t="n">
        <f aca="false">IF($D10="","",$F$4)</f>
        <v>36912</v>
      </c>
      <c r="I10" s="63" t="str">
        <f aca="false">IF($D10="",0,$F$3)</f>
        <v>04J01</v>
      </c>
      <c r="J10" s="55" t="n">
        <f aca="false">VALUE(D10)</f>
        <v>168000</v>
      </c>
    </row>
    <row r="11" s="55" customFormat="true" ht="12.75" hidden="false" customHeight="false" outlineLevel="0" collapsed="false">
      <c r="A11" s="55" t="n">
        <f aca="false">A10+1</f>
        <v>2</v>
      </c>
      <c r="B11" s="56" t="str">
        <f aca="false">IF($D11="","",VLOOKUP($D10,Table!D2:E299,2,FALSE()))</f>
        <v/>
      </c>
      <c r="C11" s="57"/>
      <c r="D11" s="58"/>
      <c r="E11" s="59"/>
      <c r="F11" s="60"/>
      <c r="G11" s="64" t="str">
        <f aca="false">IF(D11="","",G10)</f>
        <v/>
      </c>
      <c r="H11" s="62" t="str">
        <f aca="false">IF($D11="","",H10)</f>
        <v/>
      </c>
      <c r="I11" s="63" t="n">
        <f aca="false">IF($D11="",0,I10)</f>
        <v>0</v>
      </c>
      <c r="J11" s="55" t="n">
        <f aca="false">VALUE(D11)</f>
        <v>0</v>
      </c>
    </row>
    <row r="12" s="55" customFormat="true" ht="12.75" hidden="false" customHeight="false" outlineLevel="0" collapsed="false">
      <c r="A12" s="55" t="n">
        <f aca="false">A11+1</f>
        <v>3</v>
      </c>
      <c r="B12" s="56" t="str">
        <f aca="false">IF($D12="","",VLOOKUP($D11,Table!D3:E299,2,FALSE()))</f>
        <v/>
      </c>
      <c r="C12" s="57"/>
      <c r="D12" s="58"/>
      <c r="E12" s="59"/>
      <c r="F12" s="60"/>
      <c r="G12" s="64" t="str">
        <f aca="false">IF(D12="","",G11)</f>
        <v/>
      </c>
      <c r="H12" s="62" t="str">
        <f aca="false">IF($D12="","",H11)</f>
        <v/>
      </c>
      <c r="I12" s="63" t="n">
        <f aca="false">IF($D12="",0,I11)</f>
        <v>0</v>
      </c>
      <c r="J12" s="55" t="n">
        <f aca="false">VALUE(D12)</f>
        <v>0</v>
      </c>
    </row>
    <row r="13" s="55" customFormat="true" ht="12.75" hidden="false" customHeight="false" outlineLevel="0" collapsed="false">
      <c r="A13" s="55" t="n">
        <f aca="false">A12+1</f>
        <v>4</v>
      </c>
      <c r="B13" s="56" t="str">
        <f aca="false">IF($D13="","",VLOOKUP($D12,Table!D4:E299,2,FALSE()))</f>
        <v/>
      </c>
      <c r="C13" s="57"/>
      <c r="D13" s="58"/>
      <c r="E13" s="59"/>
      <c r="F13" s="60"/>
      <c r="G13" s="64" t="str">
        <f aca="false">IF(D13="","",G12)</f>
        <v/>
      </c>
      <c r="H13" s="62" t="str">
        <f aca="false">IF($D13="","",H12)</f>
        <v/>
      </c>
      <c r="I13" s="63" t="n">
        <f aca="false">IF($D13="",0,I12)</f>
        <v>0</v>
      </c>
      <c r="J13" s="55" t="n">
        <f aca="false">VALUE(D13)</f>
        <v>0</v>
      </c>
    </row>
    <row r="14" s="55" customFormat="true" ht="12.75" hidden="false" customHeight="false" outlineLevel="0" collapsed="false">
      <c r="A14" s="55" t="n">
        <f aca="false">A13+1</f>
        <v>5</v>
      </c>
      <c r="B14" s="56" t="str">
        <f aca="false">IF($D14="","",VLOOKUP($D13,Table!D5:E299,2,FALSE()))</f>
        <v/>
      </c>
      <c r="C14" s="57"/>
      <c r="D14" s="58"/>
      <c r="E14" s="59"/>
      <c r="F14" s="60"/>
      <c r="G14" s="64" t="str">
        <f aca="false">IF(D14="","",G13)</f>
        <v/>
      </c>
      <c r="H14" s="62" t="str">
        <f aca="false">IF($D14="","",H13)</f>
        <v/>
      </c>
      <c r="I14" s="63" t="n">
        <f aca="false">IF($D14="",0,I13)</f>
        <v>0</v>
      </c>
      <c r="J14" s="55" t="n">
        <f aca="false">VALUE(D14)</f>
        <v>0</v>
      </c>
    </row>
    <row r="15" s="55" customFormat="true" ht="12.75" hidden="false" customHeight="false" outlineLevel="0" collapsed="false">
      <c r="A15" s="55" t="n">
        <f aca="false">A14+1</f>
        <v>6</v>
      </c>
      <c r="B15" s="56" t="str">
        <f aca="false">IF($D15="","",VLOOKUP($D14,Table!D6:E299,2,FALSE()))</f>
        <v/>
      </c>
      <c r="C15" s="57"/>
      <c r="D15" s="58"/>
      <c r="E15" s="59"/>
      <c r="F15" s="60"/>
      <c r="G15" s="64" t="str">
        <f aca="false">IF(D15="","",G14)</f>
        <v/>
      </c>
      <c r="H15" s="62" t="str">
        <f aca="false">IF($D15="","",H14)</f>
        <v/>
      </c>
      <c r="I15" s="63" t="n">
        <f aca="false">IF($D15="",0,I14)</f>
        <v>0</v>
      </c>
      <c r="J15" s="55" t="n">
        <f aca="false">VALUE(D15)</f>
        <v>0</v>
      </c>
    </row>
    <row r="16" s="55" customFormat="true" ht="12.75" hidden="false" customHeight="false" outlineLevel="0" collapsed="false">
      <c r="A16" s="55" t="n">
        <f aca="false">A15+1</f>
        <v>7</v>
      </c>
      <c r="B16" s="56" t="str">
        <f aca="false">IF($D16="","",VLOOKUP($D15,Table!D7:E299,2,FALSE()))</f>
        <v/>
      </c>
      <c r="C16" s="57"/>
      <c r="D16" s="58"/>
      <c r="E16" s="59"/>
      <c r="F16" s="60"/>
      <c r="G16" s="64" t="str">
        <f aca="false">IF(D16="","",G15)</f>
        <v/>
      </c>
      <c r="H16" s="62" t="str">
        <f aca="false">IF($D16="","",H15)</f>
        <v/>
      </c>
      <c r="I16" s="63" t="n">
        <f aca="false">IF($D16="",0,I15)</f>
        <v>0</v>
      </c>
      <c r="J16" s="55" t="n">
        <f aca="false">VALUE(D16)</f>
        <v>0</v>
      </c>
    </row>
    <row r="17" s="55" customFormat="true" ht="12.75" hidden="false" customHeight="false" outlineLevel="0" collapsed="false">
      <c r="A17" s="55" t="n">
        <f aca="false">A16+1</f>
        <v>8</v>
      </c>
      <c r="B17" s="56" t="str">
        <f aca="false">IF($D17="","",VLOOKUP($D16,Table!D8:E299,2,FALSE()))</f>
        <v/>
      </c>
      <c r="C17" s="57"/>
      <c r="D17" s="58"/>
      <c r="E17" s="59"/>
      <c r="F17" s="60"/>
      <c r="G17" s="64" t="str">
        <f aca="false">IF(D17="","",G16)</f>
        <v/>
      </c>
      <c r="H17" s="62" t="str">
        <f aca="false">IF($D17="","",H16)</f>
        <v/>
      </c>
      <c r="I17" s="63" t="n">
        <f aca="false">IF($D17="",0,I16)</f>
        <v>0</v>
      </c>
      <c r="J17" s="55" t="n">
        <f aca="false">VALUE(D17)</f>
        <v>0</v>
      </c>
    </row>
    <row r="18" s="55" customFormat="true" ht="12.75" hidden="false" customHeight="false" outlineLevel="0" collapsed="false">
      <c r="A18" s="55" t="n">
        <f aca="false">A17+1</f>
        <v>9</v>
      </c>
      <c r="B18" s="56" t="str">
        <f aca="false">IF($D18="","",VLOOKUP($D17,Table!D9:E299,2,FALSE()))</f>
        <v/>
      </c>
      <c r="C18" s="57"/>
      <c r="D18" s="58"/>
      <c r="E18" s="59"/>
      <c r="F18" s="60"/>
      <c r="G18" s="64" t="str">
        <f aca="false">IF(D18="","",G17)</f>
        <v/>
      </c>
      <c r="H18" s="62" t="str">
        <f aca="false">IF($D18="","",H17)</f>
        <v/>
      </c>
      <c r="I18" s="63" t="n">
        <f aca="false">IF($D18="",0,I17)</f>
        <v>0</v>
      </c>
      <c r="J18" s="55" t="n">
        <f aca="false">VALUE(D18)</f>
        <v>0</v>
      </c>
    </row>
    <row r="19" s="55" customFormat="true" ht="12.75" hidden="false" customHeight="false" outlineLevel="0" collapsed="false">
      <c r="A19" s="55" t="n">
        <f aca="false">A18+1</f>
        <v>10</v>
      </c>
      <c r="B19" s="56" t="str">
        <f aca="false">IF($D19="","",VLOOKUP($D18,Table!D10:E299,2,FALSE()))</f>
        <v/>
      </c>
      <c r="C19" s="57"/>
      <c r="D19" s="58"/>
      <c r="E19" s="59"/>
      <c r="F19" s="60"/>
      <c r="G19" s="64" t="str">
        <f aca="false">IF(D19="","",G18)</f>
        <v/>
      </c>
      <c r="H19" s="62" t="str">
        <f aca="false">IF($D19="","",H18)</f>
        <v/>
      </c>
      <c r="I19" s="63" t="n">
        <f aca="false">IF($D19="",0,I18)</f>
        <v>0</v>
      </c>
      <c r="J19" s="55" t="n">
        <f aca="false">VALUE(D19)</f>
        <v>0</v>
      </c>
    </row>
    <row r="20" s="55" customFormat="true" ht="12.75" hidden="false" customHeight="false" outlineLevel="0" collapsed="false">
      <c r="A20" s="55" t="n">
        <f aca="false">A19+1</f>
        <v>11</v>
      </c>
      <c r="B20" s="56" t="str">
        <f aca="false">IF($D20="","",VLOOKUP($D19,Table!D11:E299,2,FALSE()))</f>
        <v/>
      </c>
      <c r="C20" s="57"/>
      <c r="D20" s="58"/>
      <c r="E20" s="59"/>
      <c r="F20" s="60"/>
      <c r="G20" s="64" t="str">
        <f aca="false">IF(D20="","",G19)</f>
        <v/>
      </c>
      <c r="H20" s="62" t="str">
        <f aca="false">IF($D20="","",H19)</f>
        <v/>
      </c>
      <c r="I20" s="63" t="n">
        <f aca="false">IF($D20="",0,I19)</f>
        <v>0</v>
      </c>
      <c r="J20" s="55" t="n">
        <f aca="false">VALUE(D20)</f>
        <v>0</v>
      </c>
    </row>
    <row r="21" s="55" customFormat="true" ht="12.75" hidden="false" customHeight="false" outlineLevel="0" collapsed="false">
      <c r="A21" s="55" t="n">
        <f aca="false">A20+1</f>
        <v>12</v>
      </c>
      <c r="B21" s="56" t="str">
        <f aca="false">IF($D21="","",VLOOKUP($D20,Table!D12:E299,2,FALSE()))</f>
        <v/>
      </c>
      <c r="C21" s="57"/>
      <c r="D21" s="58"/>
      <c r="E21" s="59"/>
      <c r="F21" s="60"/>
      <c r="G21" s="64" t="str">
        <f aca="false">IF(D21="","",G20)</f>
        <v/>
      </c>
      <c r="H21" s="62" t="str">
        <f aca="false">IF($D21="","",H20)</f>
        <v/>
      </c>
      <c r="I21" s="63" t="n">
        <f aca="false">IF($D21="",0,I20)</f>
        <v>0</v>
      </c>
      <c r="J21" s="55" t="n">
        <f aca="false">VALUE(D21)</f>
        <v>0</v>
      </c>
    </row>
    <row r="22" s="55" customFormat="true" ht="12.75" hidden="false" customHeight="false" outlineLevel="0" collapsed="false">
      <c r="A22" s="55" t="n">
        <f aca="false">A21+1</f>
        <v>13</v>
      </c>
      <c r="B22" s="56" t="str">
        <f aca="false">IF($D22="","",VLOOKUP($D21,Table!D13:E299,2,FALSE()))</f>
        <v/>
      </c>
      <c r="C22" s="57"/>
      <c r="D22" s="58"/>
      <c r="E22" s="59"/>
      <c r="F22" s="60"/>
      <c r="G22" s="64" t="str">
        <f aca="false">IF(D22="","",G21)</f>
        <v/>
      </c>
      <c r="H22" s="62" t="str">
        <f aca="false">IF($D22="","",H21)</f>
        <v/>
      </c>
      <c r="I22" s="63" t="n">
        <f aca="false">IF($D22="",0,I21)</f>
        <v>0</v>
      </c>
      <c r="J22" s="55" t="n">
        <f aca="false">VALUE(D22)</f>
        <v>0</v>
      </c>
    </row>
    <row r="23" s="65" customFormat="true" ht="12.75" hidden="false" customHeight="false" outlineLevel="0" collapsed="false">
      <c r="A23" s="55" t="n">
        <f aca="false">A22+1</f>
        <v>14</v>
      </c>
      <c r="B23" s="56" t="str">
        <f aca="false">IF($D23="","",VLOOKUP($D22,Table!D14:E299,2,FALSE()))</f>
        <v/>
      </c>
      <c r="C23" s="57"/>
      <c r="D23" s="58"/>
      <c r="E23" s="59"/>
      <c r="F23" s="60"/>
      <c r="G23" s="64" t="str">
        <f aca="false">IF(D23="","",G22)</f>
        <v/>
      </c>
      <c r="H23" s="62" t="str">
        <f aca="false">IF($D23="","",H22)</f>
        <v/>
      </c>
      <c r="I23" s="63" t="n">
        <f aca="false">IF($D23="",0,I22)</f>
        <v>0</v>
      </c>
      <c r="J23" s="55" t="n">
        <f aca="false">VALUE(D23)</f>
        <v>0</v>
      </c>
    </row>
    <row r="24" s="65" customFormat="true" ht="12.75" hidden="false" customHeight="false" outlineLevel="0" collapsed="false">
      <c r="A24" s="55" t="n">
        <f aca="false">A23+1</f>
        <v>15</v>
      </c>
      <c r="B24" s="56" t="str">
        <f aca="false">IF($D24="","",VLOOKUP($D23,Table!D15:E299,2,FALSE()))</f>
        <v/>
      </c>
      <c r="C24" s="57"/>
      <c r="D24" s="58"/>
      <c r="E24" s="59"/>
      <c r="F24" s="60"/>
      <c r="G24" s="64" t="str">
        <f aca="false">IF(D24="","",G23)</f>
        <v/>
      </c>
      <c r="H24" s="62" t="str">
        <f aca="false">IF($D24="","",H23)</f>
        <v/>
      </c>
      <c r="I24" s="63" t="n">
        <f aca="false">IF($D24="",0,I23)</f>
        <v>0</v>
      </c>
      <c r="J24" s="55" t="n">
        <f aca="false">VALUE(D24)</f>
        <v>0</v>
      </c>
    </row>
    <row r="25" s="65" customFormat="true" ht="12.75" hidden="false" customHeight="false" outlineLevel="0" collapsed="false">
      <c r="A25" s="55" t="n">
        <f aca="false">A24+1</f>
        <v>16</v>
      </c>
      <c r="B25" s="56" t="str">
        <f aca="false">IF($D25="","",VLOOKUP($D24,Table!D16:E299,2,FALSE()))</f>
        <v/>
      </c>
      <c r="C25" s="57"/>
      <c r="D25" s="58"/>
      <c r="E25" s="59"/>
      <c r="F25" s="60"/>
      <c r="G25" s="64" t="str">
        <f aca="false">IF(D25="","",G24)</f>
        <v/>
      </c>
      <c r="H25" s="62" t="str">
        <f aca="false">IF($D25="","",H24)</f>
        <v/>
      </c>
      <c r="I25" s="63" t="n">
        <f aca="false">IF($D25="",0,I24)</f>
        <v>0</v>
      </c>
      <c r="J25" s="55" t="n">
        <f aca="false">VALUE(D25)</f>
        <v>0</v>
      </c>
    </row>
    <row r="26" s="65" customFormat="true" ht="12.75" hidden="false" customHeight="false" outlineLevel="0" collapsed="false">
      <c r="A26" s="55" t="n">
        <f aca="false">A25+1</f>
        <v>17</v>
      </c>
      <c r="B26" s="56" t="str">
        <f aca="false">IF($D26="","",VLOOKUP($D25,Table!D17:E299,2,FALSE()))</f>
        <v/>
      </c>
      <c r="C26" s="57"/>
      <c r="D26" s="58"/>
      <c r="E26" s="59"/>
      <c r="F26" s="60"/>
      <c r="G26" s="64" t="str">
        <f aca="false">IF(D26="","",G25)</f>
        <v/>
      </c>
      <c r="H26" s="62" t="str">
        <f aca="false">IF($D26="","",H25)</f>
        <v/>
      </c>
      <c r="I26" s="63" t="n">
        <f aca="false">IF($D26="",0,I25)</f>
        <v>0</v>
      </c>
      <c r="J26" s="55" t="n">
        <f aca="false">VALUE(D26)</f>
        <v>0</v>
      </c>
    </row>
    <row r="27" s="65" customFormat="true" ht="12.75" hidden="false" customHeight="false" outlineLevel="0" collapsed="false">
      <c r="A27" s="55" t="n">
        <f aca="false">A26+1</f>
        <v>18</v>
      </c>
      <c r="B27" s="56" t="str">
        <f aca="false">IF($D27="","",VLOOKUP($D26,Table!D18:E299,2,FALSE()))</f>
        <v/>
      </c>
      <c r="C27" s="57"/>
      <c r="D27" s="58"/>
      <c r="E27" s="59"/>
      <c r="F27" s="60"/>
      <c r="G27" s="64" t="str">
        <f aca="false">IF(D27="","",G26)</f>
        <v/>
      </c>
      <c r="H27" s="62" t="str">
        <f aca="false">IF($D27="","",H26)</f>
        <v/>
      </c>
      <c r="I27" s="63" t="n">
        <f aca="false">IF($D27="",0,I26)</f>
        <v>0</v>
      </c>
      <c r="J27" s="55" t="n">
        <f aca="false">VALUE(D27)</f>
        <v>0</v>
      </c>
    </row>
    <row r="28" s="65" customFormat="true" ht="12.75" hidden="false" customHeight="false" outlineLevel="0" collapsed="false">
      <c r="A28" s="55" t="n">
        <f aca="false">A27+1</f>
        <v>19</v>
      </c>
      <c r="B28" s="56" t="str">
        <f aca="false">IF($D28="","",VLOOKUP($D27,Table!D19:E299,2,FALSE()))</f>
        <v/>
      </c>
      <c r="C28" s="57"/>
      <c r="D28" s="58"/>
      <c r="E28" s="59"/>
      <c r="F28" s="60"/>
      <c r="G28" s="64" t="str">
        <f aca="false">IF(D28="","",G27)</f>
        <v/>
      </c>
      <c r="H28" s="62" t="str">
        <f aca="false">IF($D28="","",H27)</f>
        <v/>
      </c>
      <c r="I28" s="63" t="n">
        <f aca="false">IF($D28="",0,I27)</f>
        <v>0</v>
      </c>
      <c r="J28" s="55" t="n">
        <f aca="false">VALUE(D28)</f>
        <v>0</v>
      </c>
    </row>
    <row r="29" s="65" customFormat="true" ht="12.75" hidden="false" customHeight="false" outlineLevel="0" collapsed="false">
      <c r="A29" s="55" t="n">
        <f aca="false">A28+1</f>
        <v>20</v>
      </c>
      <c r="B29" s="56" t="str">
        <f aca="false">IF($D29="","",VLOOKUP($D28,Table!D20:E299,2,FALSE()))</f>
        <v/>
      </c>
      <c r="C29" s="57"/>
      <c r="D29" s="58"/>
      <c r="E29" s="59"/>
      <c r="F29" s="60"/>
      <c r="G29" s="64" t="str">
        <f aca="false">IF(D29="","",G28)</f>
        <v/>
      </c>
      <c r="H29" s="62" t="str">
        <f aca="false">IF($D29="","",H28)</f>
        <v/>
      </c>
      <c r="I29" s="63" t="n">
        <f aca="false">IF($D29="",0,I28)</f>
        <v>0</v>
      </c>
      <c r="J29" s="55" t="n">
        <f aca="false">VALUE(D29)</f>
        <v>0</v>
      </c>
    </row>
    <row r="30" s="65" customFormat="true" ht="12.75" hidden="false" customHeight="false" outlineLevel="0" collapsed="false">
      <c r="A30" s="55" t="n">
        <f aca="false">A29+1</f>
        <v>21</v>
      </c>
      <c r="B30" s="56" t="str">
        <f aca="false">IF($D30="","",VLOOKUP($D29,Table!D21:E299,2,FALSE()))</f>
        <v/>
      </c>
      <c r="C30" s="57"/>
      <c r="D30" s="58"/>
      <c r="E30" s="59"/>
      <c r="F30" s="60"/>
      <c r="G30" s="64" t="str">
        <f aca="false">IF(D30="","",G29)</f>
        <v/>
      </c>
      <c r="H30" s="62" t="str">
        <f aca="false">IF($D30="","",H29)</f>
        <v/>
      </c>
      <c r="I30" s="63" t="n">
        <f aca="false">IF($D30="",0,I29)</f>
        <v>0</v>
      </c>
      <c r="J30" s="55" t="n">
        <f aca="false">VALUE(D30)</f>
        <v>0</v>
      </c>
    </row>
    <row r="31" s="65" customFormat="true" ht="12.75" hidden="false" customHeight="false" outlineLevel="0" collapsed="false">
      <c r="A31" s="55" t="n">
        <f aca="false">A30+1</f>
        <v>22</v>
      </c>
      <c r="B31" s="56" t="str">
        <f aca="false">IF($D31="","",VLOOKUP($D30,Table!D22:E299,2,FALSE()))</f>
        <v/>
      </c>
      <c r="C31" s="57"/>
      <c r="D31" s="58"/>
      <c r="E31" s="59"/>
      <c r="F31" s="60"/>
      <c r="G31" s="64" t="str">
        <f aca="false">IF(D31="","",G30)</f>
        <v/>
      </c>
      <c r="H31" s="62" t="str">
        <f aca="false">IF($D31="","",H30)</f>
        <v/>
      </c>
      <c r="I31" s="63" t="n">
        <f aca="false">IF($D31="",0,I30)</f>
        <v>0</v>
      </c>
      <c r="J31" s="55" t="n">
        <f aca="false">VALUE(D31)</f>
        <v>0</v>
      </c>
    </row>
    <row r="32" s="65" customFormat="true" ht="12.75" hidden="false" customHeight="false" outlineLevel="0" collapsed="false">
      <c r="A32" s="55" t="n">
        <f aca="false">A31+1</f>
        <v>23</v>
      </c>
      <c r="B32" s="56" t="str">
        <f aca="false">IF($D32="","",VLOOKUP($D31,Table!D23:E299,2,FALSE()))</f>
        <v/>
      </c>
      <c r="C32" s="57"/>
      <c r="D32" s="58"/>
      <c r="E32" s="59"/>
      <c r="F32" s="60"/>
      <c r="G32" s="64" t="str">
        <f aca="false">IF(D32="","",G31)</f>
        <v/>
      </c>
      <c r="H32" s="62" t="str">
        <f aca="false">IF($D32="","",H31)</f>
        <v/>
      </c>
      <c r="I32" s="63" t="n">
        <f aca="false">IF($D32="",0,I31)</f>
        <v>0</v>
      </c>
      <c r="J32" s="55" t="n">
        <f aca="false">VALUE(D32)</f>
        <v>0</v>
      </c>
    </row>
    <row r="33" s="65" customFormat="true" ht="12.75" hidden="false" customHeight="false" outlineLevel="0" collapsed="false">
      <c r="A33" s="55" t="n">
        <f aca="false">A32+1</f>
        <v>24</v>
      </c>
      <c r="B33" s="56" t="str">
        <f aca="false">IF($D33="","",VLOOKUP($D32,Table!D24:E299,2,FALSE()))</f>
        <v/>
      </c>
      <c r="C33" s="57"/>
      <c r="D33" s="58"/>
      <c r="E33" s="59"/>
      <c r="F33" s="60"/>
      <c r="G33" s="64" t="str">
        <f aca="false">IF(D33="","",G32)</f>
        <v/>
      </c>
      <c r="H33" s="62" t="str">
        <f aca="false">IF($D33="","",H32)</f>
        <v/>
      </c>
      <c r="I33" s="63" t="n">
        <f aca="false">IF($D33="",0,I32)</f>
        <v>0</v>
      </c>
      <c r="J33" s="55" t="n">
        <f aca="false">VALUE(D33)</f>
        <v>0</v>
      </c>
    </row>
    <row r="34" s="65" customFormat="true" ht="12.75" hidden="false" customHeight="false" outlineLevel="0" collapsed="false">
      <c r="A34" s="55" t="n">
        <f aca="false">A33+1</f>
        <v>25</v>
      </c>
      <c r="B34" s="56" t="str">
        <f aca="false">IF($D34="","",VLOOKUP($D33,Table!D25:E299,2,FALSE()))</f>
        <v/>
      </c>
      <c r="C34" s="57"/>
      <c r="D34" s="58"/>
      <c r="E34" s="59"/>
      <c r="F34" s="60"/>
      <c r="G34" s="64" t="str">
        <f aca="false">IF(D34="","",G33)</f>
        <v/>
      </c>
      <c r="H34" s="62" t="str">
        <f aca="false">IF($D34="","",H33)</f>
        <v/>
      </c>
      <c r="I34" s="63" t="n">
        <f aca="false">IF($D34="",0,I33)</f>
        <v>0</v>
      </c>
      <c r="J34" s="55" t="n">
        <f aca="false">VALUE(D34)</f>
        <v>0</v>
      </c>
    </row>
    <row r="35" s="65" customFormat="true" ht="12.75" hidden="false" customHeight="false" outlineLevel="0" collapsed="false">
      <c r="A35" s="55" t="n">
        <f aca="false">A34+1</f>
        <v>26</v>
      </c>
      <c r="B35" s="56" t="str">
        <f aca="false">IF($D35="","",VLOOKUP($D34,Table!D26:E299,2,FALSE()))</f>
        <v/>
      </c>
      <c r="C35" s="57"/>
      <c r="D35" s="58"/>
      <c r="E35" s="59"/>
      <c r="F35" s="60"/>
      <c r="G35" s="64" t="str">
        <f aca="false">IF(D35="","",G34)</f>
        <v/>
      </c>
      <c r="H35" s="62" t="str">
        <f aca="false">IF($D35="","",H34)</f>
        <v/>
      </c>
      <c r="I35" s="63" t="n">
        <f aca="false">IF($D35="",0,I34)</f>
        <v>0</v>
      </c>
      <c r="J35" s="55" t="n">
        <f aca="false">VALUE(D35)</f>
        <v>0</v>
      </c>
    </row>
    <row r="36" s="65" customFormat="true" ht="12.75" hidden="false" customHeight="false" outlineLevel="0" collapsed="false">
      <c r="A36" s="55" t="n">
        <f aca="false">A35+1</f>
        <v>27</v>
      </c>
      <c r="B36" s="56" t="str">
        <f aca="false">IF($D36="","",VLOOKUP($D35,Table!D27:E299,2,FALSE()))</f>
        <v/>
      </c>
      <c r="C36" s="57"/>
      <c r="D36" s="58"/>
      <c r="E36" s="59"/>
      <c r="F36" s="60"/>
      <c r="G36" s="64" t="str">
        <f aca="false">IF(D36="","",G35)</f>
        <v/>
      </c>
      <c r="H36" s="62" t="str">
        <f aca="false">IF($D36="","",H35)</f>
        <v/>
      </c>
      <c r="I36" s="63" t="n">
        <f aca="false">IF($D36="",0,I35)</f>
        <v>0</v>
      </c>
      <c r="J36" s="55" t="n">
        <f aca="false">VALUE(D36)</f>
        <v>0</v>
      </c>
    </row>
    <row r="37" s="65" customFormat="true" ht="12.75" hidden="false" customHeight="false" outlineLevel="0" collapsed="false">
      <c r="A37" s="55" t="n">
        <f aca="false">A36+1</f>
        <v>28</v>
      </c>
      <c r="B37" s="56" t="str">
        <f aca="false">IF($D37="","",VLOOKUP($D36,Table!D28:E299,2,FALSE()))</f>
        <v/>
      </c>
      <c r="C37" s="57"/>
      <c r="D37" s="58"/>
      <c r="E37" s="59"/>
      <c r="F37" s="60"/>
      <c r="G37" s="64" t="str">
        <f aca="false">IF(D37="","",G36)</f>
        <v/>
      </c>
      <c r="H37" s="62" t="str">
        <f aca="false">IF($D37="","",H36)</f>
        <v/>
      </c>
      <c r="I37" s="63" t="n">
        <f aca="false">IF($D37="",0,I36)</f>
        <v>0</v>
      </c>
      <c r="J37" s="55" t="n">
        <f aca="false">VALUE(D37)</f>
        <v>0</v>
      </c>
    </row>
    <row r="38" s="65" customFormat="true" ht="12.75" hidden="false" customHeight="false" outlineLevel="0" collapsed="false">
      <c r="A38" s="55" t="n">
        <f aca="false">A37+1</f>
        <v>29</v>
      </c>
      <c r="B38" s="56" t="str">
        <f aca="false">IF($D38="","",VLOOKUP($D37,Table!D29:E299,2,FALSE()))</f>
        <v/>
      </c>
      <c r="C38" s="57"/>
      <c r="D38" s="58"/>
      <c r="E38" s="59"/>
      <c r="F38" s="60"/>
      <c r="G38" s="64" t="str">
        <f aca="false">IF(D38="","",G37)</f>
        <v/>
      </c>
      <c r="H38" s="62" t="str">
        <f aca="false">IF($D38="","",H37)</f>
        <v/>
      </c>
      <c r="I38" s="63" t="n">
        <f aca="false">IF($D38="",0,I37)</f>
        <v>0</v>
      </c>
      <c r="J38" s="55" t="n">
        <f aca="false">VALUE(D38)</f>
        <v>0</v>
      </c>
    </row>
    <row r="39" s="65" customFormat="true" ht="12.75" hidden="false" customHeight="false" outlineLevel="0" collapsed="false">
      <c r="A39" s="55" t="n">
        <f aca="false">A38+1</f>
        <v>30</v>
      </c>
      <c r="B39" s="56" t="str">
        <f aca="false">IF($D39="","",VLOOKUP($D38,Table!D30:E299,2,FALSE()))</f>
        <v/>
      </c>
      <c r="C39" s="57"/>
      <c r="D39" s="58"/>
      <c r="E39" s="59"/>
      <c r="F39" s="60"/>
      <c r="G39" s="64" t="str">
        <f aca="false">IF(D39="","",G38)</f>
        <v/>
      </c>
      <c r="H39" s="62" t="str">
        <f aca="false">IF($D39="","",H38)</f>
        <v/>
      </c>
      <c r="I39" s="63" t="n">
        <f aca="false">IF($D39="",0,I38)</f>
        <v>0</v>
      </c>
      <c r="J39" s="55" t="n">
        <f aca="false">VALUE(D39)</f>
        <v>0</v>
      </c>
    </row>
    <row r="40" s="65" customFormat="true" ht="12.75" hidden="false" customHeight="false" outlineLevel="0" collapsed="false">
      <c r="A40" s="55" t="n">
        <f aca="false">A39+1</f>
        <v>31</v>
      </c>
      <c r="B40" s="56" t="str">
        <f aca="false">IF($D40="","",VLOOKUP($D39,Table!D31:E299,2,FALSE()))</f>
        <v/>
      </c>
      <c r="C40" s="57"/>
      <c r="D40" s="58"/>
      <c r="E40" s="59"/>
      <c r="F40" s="60"/>
      <c r="G40" s="64" t="str">
        <f aca="false">IF(D40="","",G39)</f>
        <v/>
      </c>
      <c r="H40" s="62" t="str">
        <f aca="false">IF($D40="","",H39)</f>
        <v/>
      </c>
      <c r="I40" s="63" t="n">
        <f aca="false">IF($D40="",0,I39)</f>
        <v>0</v>
      </c>
      <c r="J40" s="55" t="n">
        <f aca="false">VALUE(D40)</f>
        <v>0</v>
      </c>
    </row>
    <row r="41" s="65" customFormat="true" ht="12.75" hidden="false" customHeight="false" outlineLevel="0" collapsed="false">
      <c r="A41" s="55" t="n">
        <f aca="false">A40+1</f>
        <v>32</v>
      </c>
      <c r="B41" s="56" t="str">
        <f aca="false">IF($D41="","",VLOOKUP($D40,Table!D32:E299,2,FALSE()))</f>
        <v/>
      </c>
      <c r="C41" s="57"/>
      <c r="D41" s="58"/>
      <c r="E41" s="59"/>
      <c r="F41" s="60"/>
      <c r="G41" s="64" t="str">
        <f aca="false">IF(D41="","",G40)</f>
        <v/>
      </c>
      <c r="H41" s="62" t="str">
        <f aca="false">IF($D41="","",H40)</f>
        <v/>
      </c>
      <c r="I41" s="63" t="n">
        <f aca="false">IF($D41="",0,I40)</f>
        <v>0</v>
      </c>
      <c r="J41" s="55" t="n">
        <f aca="false">VALUE(D41)</f>
        <v>0</v>
      </c>
    </row>
    <row r="42" s="65" customFormat="true" ht="12.75" hidden="false" customHeight="false" outlineLevel="0" collapsed="false">
      <c r="A42" s="55" t="n">
        <f aca="false">A41+1</f>
        <v>33</v>
      </c>
      <c r="B42" s="56" t="str">
        <f aca="false">IF($D42="","",VLOOKUP($D41,Table!D33:E299,2,FALSE()))</f>
        <v/>
      </c>
      <c r="C42" s="57"/>
      <c r="D42" s="58"/>
      <c r="E42" s="59"/>
      <c r="F42" s="60"/>
      <c r="G42" s="64" t="str">
        <f aca="false">IF(D42="","",G41)</f>
        <v/>
      </c>
      <c r="H42" s="62" t="str">
        <f aca="false">IF($D42="","",H41)</f>
        <v/>
      </c>
      <c r="I42" s="63" t="n">
        <f aca="false">IF($D42="",0,I41)</f>
        <v>0</v>
      </c>
      <c r="J42" s="55" t="n">
        <f aca="false">VALUE(D42)</f>
        <v>0</v>
      </c>
    </row>
    <row r="43" s="65" customFormat="true" ht="12.75" hidden="false" customHeight="false" outlineLevel="0" collapsed="false">
      <c r="A43" s="55" t="n">
        <f aca="false">A42+1</f>
        <v>34</v>
      </c>
      <c r="B43" s="56" t="str">
        <f aca="false">IF($D43="","",VLOOKUP($D42,Table!D34:E299,2,FALSE()))</f>
        <v/>
      </c>
      <c r="C43" s="57"/>
      <c r="D43" s="58"/>
      <c r="E43" s="59"/>
      <c r="F43" s="60"/>
      <c r="G43" s="64" t="str">
        <f aca="false">IF(D43="","",G42)</f>
        <v/>
      </c>
      <c r="H43" s="62" t="str">
        <f aca="false">IF($D43="","",H42)</f>
        <v/>
      </c>
      <c r="I43" s="63" t="n">
        <f aca="false">IF($D43="",0,I42)</f>
        <v>0</v>
      </c>
      <c r="J43" s="55" t="n">
        <f aca="false">VALUE(D43)</f>
        <v>0</v>
      </c>
    </row>
    <row r="44" s="65" customFormat="true" ht="12.75" hidden="false" customHeight="false" outlineLevel="0" collapsed="false">
      <c r="A44" s="55" t="n">
        <f aca="false">A43+1</f>
        <v>35</v>
      </c>
      <c r="B44" s="56" t="str">
        <f aca="false">IF($D44="","",VLOOKUP($D43,Table!D35:E299,2,FALSE()))</f>
        <v/>
      </c>
      <c r="C44" s="57"/>
      <c r="D44" s="58"/>
      <c r="E44" s="59"/>
      <c r="F44" s="60"/>
      <c r="G44" s="64" t="str">
        <f aca="false">IF(D44="","",G43)</f>
        <v/>
      </c>
      <c r="H44" s="62" t="str">
        <f aca="false">IF($D44="","",H43)</f>
        <v/>
      </c>
      <c r="I44" s="63" t="n">
        <f aca="false">IF($D44="",0,I43)</f>
        <v>0</v>
      </c>
      <c r="J44" s="55" t="n">
        <f aca="false">VALUE(D44)</f>
        <v>0</v>
      </c>
    </row>
    <row r="45" s="65" customFormat="true" ht="12.75" hidden="false" customHeight="false" outlineLevel="0" collapsed="false">
      <c r="A45" s="55" t="n">
        <f aca="false">A44+1</f>
        <v>36</v>
      </c>
      <c r="B45" s="56" t="str">
        <f aca="false">IF($D45="","",VLOOKUP($D44,Table!D36:E299,2,FALSE()))</f>
        <v/>
      </c>
      <c r="C45" s="57"/>
      <c r="D45" s="58"/>
      <c r="E45" s="59"/>
      <c r="F45" s="60"/>
      <c r="G45" s="64" t="str">
        <f aca="false">IF(D45="","",G44)</f>
        <v/>
      </c>
      <c r="H45" s="62" t="str">
        <f aca="false">IF($D45="","",H44)</f>
        <v/>
      </c>
      <c r="I45" s="63" t="n">
        <f aca="false">IF($D45="",0,I44)</f>
        <v>0</v>
      </c>
      <c r="J45" s="55" t="n">
        <f aca="false">VALUE(D45)</f>
        <v>0</v>
      </c>
    </row>
    <row r="46" s="65" customFormat="true" ht="12.75" hidden="false" customHeight="false" outlineLevel="0" collapsed="false">
      <c r="A46" s="55" t="n">
        <f aca="false">A45+1</f>
        <v>37</v>
      </c>
      <c r="B46" s="56" t="str">
        <f aca="false">IF($D46="","",VLOOKUP($D45,Table!D37:E299,2,FALSE()))</f>
        <v/>
      </c>
      <c r="C46" s="57"/>
      <c r="D46" s="58"/>
      <c r="E46" s="59"/>
      <c r="F46" s="60"/>
      <c r="G46" s="64" t="str">
        <f aca="false">IF(D46="","",G45)</f>
        <v/>
      </c>
      <c r="H46" s="62" t="str">
        <f aca="false">IF($D46="","",H45)</f>
        <v/>
      </c>
      <c r="I46" s="63" t="n">
        <f aca="false">IF($D46="",0,I45)</f>
        <v>0</v>
      </c>
      <c r="J46" s="55" t="n">
        <f aca="false">VALUE(D46)</f>
        <v>0</v>
      </c>
    </row>
    <row r="47" s="65" customFormat="true" ht="12.75" hidden="false" customHeight="false" outlineLevel="0" collapsed="false">
      <c r="A47" s="55" t="n">
        <f aca="false">A46+1</f>
        <v>38</v>
      </c>
      <c r="B47" s="56" t="str">
        <f aca="false">IF($D47="","",VLOOKUP($D46,Table!D38:E299,2,FALSE()))</f>
        <v/>
      </c>
      <c r="C47" s="57"/>
      <c r="D47" s="58"/>
      <c r="E47" s="59"/>
      <c r="F47" s="60"/>
      <c r="G47" s="64" t="str">
        <f aca="false">IF(D47="","",G46)</f>
        <v/>
      </c>
      <c r="H47" s="62" t="str">
        <f aca="false">IF($D47="","",H46)</f>
        <v/>
      </c>
      <c r="I47" s="63" t="n">
        <f aca="false">IF($D47="",0,I46)</f>
        <v>0</v>
      </c>
      <c r="J47" s="55" t="n">
        <f aca="false">VALUE(D47)</f>
        <v>0</v>
      </c>
    </row>
    <row r="48" s="65" customFormat="true" ht="12.75" hidden="false" customHeight="false" outlineLevel="0" collapsed="false">
      <c r="A48" s="55" t="n">
        <f aca="false">A47+1</f>
        <v>39</v>
      </c>
      <c r="B48" s="56" t="str">
        <f aca="false">IF($D48="","",VLOOKUP($D47,Table!D39:E299,2,FALSE()))</f>
        <v/>
      </c>
      <c r="C48" s="57"/>
      <c r="D48" s="58"/>
      <c r="E48" s="59"/>
      <c r="F48" s="60"/>
      <c r="G48" s="64" t="str">
        <f aca="false">IF(D48="","",G47)</f>
        <v/>
      </c>
      <c r="H48" s="62" t="str">
        <f aca="false">IF($D48="","",H47)</f>
        <v/>
      </c>
      <c r="I48" s="63" t="n">
        <f aca="false">IF($D48="",0,I47)</f>
        <v>0</v>
      </c>
      <c r="J48" s="55" t="n">
        <f aca="false">VALUE(D48)</f>
        <v>0</v>
      </c>
    </row>
    <row r="49" s="65" customFormat="true" ht="12.75" hidden="false" customHeight="false" outlineLevel="0" collapsed="false">
      <c r="A49" s="55" t="n">
        <f aca="false">A48+1</f>
        <v>40</v>
      </c>
      <c r="B49" s="56" t="str">
        <f aca="false">IF($D49="","",VLOOKUP($D48,Table!D40:E299,2,FALSE()))</f>
        <v/>
      </c>
      <c r="C49" s="57"/>
      <c r="D49" s="58"/>
      <c r="E49" s="59"/>
      <c r="F49" s="60"/>
      <c r="G49" s="64" t="str">
        <f aca="false">IF(D49="","",G48)</f>
        <v/>
      </c>
      <c r="H49" s="62" t="str">
        <f aca="false">IF($D49="","",H48)</f>
        <v/>
      </c>
      <c r="I49" s="63" t="n">
        <f aca="false">IF($D49="",0,I48)</f>
        <v>0</v>
      </c>
      <c r="J49" s="55" t="n">
        <f aca="false">VALUE(D49)</f>
        <v>0</v>
      </c>
    </row>
    <row r="50" s="65" customFormat="true" ht="12.75" hidden="false" customHeight="false" outlineLevel="0" collapsed="false">
      <c r="A50" s="55" t="n">
        <f aca="false">A49+1</f>
        <v>41</v>
      </c>
      <c r="B50" s="56" t="str">
        <f aca="false">IF($D50="","",VLOOKUP($D49,Table!D41:E299,2,FALSE()))</f>
        <v/>
      </c>
      <c r="C50" s="57"/>
      <c r="D50" s="58"/>
      <c r="E50" s="59"/>
      <c r="F50" s="60"/>
      <c r="G50" s="64" t="str">
        <f aca="false">IF(D50="","",G49)</f>
        <v/>
      </c>
      <c r="H50" s="62" t="str">
        <f aca="false">IF($D50="","",H49)</f>
        <v/>
      </c>
      <c r="I50" s="63" t="n">
        <f aca="false">IF($D50="",0,I49)</f>
        <v>0</v>
      </c>
      <c r="J50" s="55" t="n">
        <f aca="false">VALUE(D50)</f>
        <v>0</v>
      </c>
    </row>
    <row r="51" s="65" customFormat="true" ht="12.75" hidden="false" customHeight="false" outlineLevel="0" collapsed="false">
      <c r="A51" s="55" t="n">
        <f aca="false">A50+1</f>
        <v>42</v>
      </c>
      <c r="B51" s="56" t="str">
        <f aca="false">IF($D51="","",VLOOKUP($D50,Table!D42:E299,2,FALSE()))</f>
        <v/>
      </c>
      <c r="C51" s="57"/>
      <c r="D51" s="58"/>
      <c r="E51" s="59"/>
      <c r="F51" s="60"/>
      <c r="G51" s="64" t="str">
        <f aca="false">IF(D51="","",G50)</f>
        <v/>
      </c>
      <c r="H51" s="62" t="str">
        <f aca="false">IF($D51="","",H50)</f>
        <v/>
      </c>
      <c r="I51" s="63" t="n">
        <f aca="false">IF($D51="",0,I50)</f>
        <v>0</v>
      </c>
      <c r="J51" s="55" t="n">
        <f aca="false">VALUE(D51)</f>
        <v>0</v>
      </c>
    </row>
    <row r="52" s="65" customFormat="true" ht="12.75" hidden="false" customHeight="false" outlineLevel="0" collapsed="false">
      <c r="A52" s="55" t="n">
        <f aca="false">A51+1</f>
        <v>43</v>
      </c>
      <c r="B52" s="56" t="str">
        <f aca="false">IF($D52="","",VLOOKUP($D51,Table!D43:E299,2,FALSE()))</f>
        <v/>
      </c>
      <c r="C52" s="57"/>
      <c r="D52" s="58"/>
      <c r="E52" s="59"/>
      <c r="F52" s="60"/>
      <c r="G52" s="64" t="str">
        <f aca="false">IF(D52="","",G51)</f>
        <v/>
      </c>
      <c r="H52" s="62" t="str">
        <f aca="false">IF($D52="","",H51)</f>
        <v/>
      </c>
      <c r="I52" s="63" t="n">
        <f aca="false">IF($D52="",0,I51)</f>
        <v>0</v>
      </c>
      <c r="J52" s="55" t="n">
        <f aca="false">VALUE(D52)</f>
        <v>0</v>
      </c>
    </row>
    <row r="53" s="65" customFormat="true" ht="12.75" hidden="false" customHeight="false" outlineLevel="0" collapsed="false">
      <c r="A53" s="55" t="n">
        <f aca="false">A52+1</f>
        <v>44</v>
      </c>
      <c r="B53" s="56" t="str">
        <f aca="false">IF($D53="","",VLOOKUP($D52,Table!D44:E299,2,FALSE()))</f>
        <v/>
      </c>
      <c r="C53" s="57"/>
      <c r="D53" s="58"/>
      <c r="E53" s="59"/>
      <c r="F53" s="60"/>
      <c r="G53" s="64" t="str">
        <f aca="false">IF(D53="","",G52)</f>
        <v/>
      </c>
      <c r="H53" s="62" t="str">
        <f aca="false">IF($D53="","",H52)</f>
        <v/>
      </c>
      <c r="I53" s="63" t="n">
        <f aca="false">IF($D53="",0,I52)</f>
        <v>0</v>
      </c>
      <c r="J53" s="55" t="n">
        <f aca="false">VALUE(D53)</f>
        <v>0</v>
      </c>
    </row>
    <row r="54" s="65" customFormat="true" ht="12.75" hidden="false" customHeight="false" outlineLevel="0" collapsed="false">
      <c r="A54" s="55" t="n">
        <f aca="false">A53+1</f>
        <v>45</v>
      </c>
      <c r="B54" s="56" t="str">
        <f aca="false">IF($D54="","",VLOOKUP($D53,Table!D45:E299,2,FALSE()))</f>
        <v/>
      </c>
      <c r="C54" s="57"/>
      <c r="D54" s="58"/>
      <c r="E54" s="59"/>
      <c r="F54" s="60"/>
      <c r="G54" s="64" t="str">
        <f aca="false">IF(D54="","",G53)</f>
        <v/>
      </c>
      <c r="H54" s="62" t="str">
        <f aca="false">IF($D54="","",H53)</f>
        <v/>
      </c>
      <c r="I54" s="63" t="n">
        <f aca="false">IF($D54="",0,I53)</f>
        <v>0</v>
      </c>
      <c r="J54" s="55" t="n">
        <f aca="false">VALUE(D54)</f>
        <v>0</v>
      </c>
    </row>
    <row r="55" s="65" customFormat="true" ht="12.75" hidden="false" customHeight="false" outlineLevel="0" collapsed="false">
      <c r="A55" s="55" t="n">
        <f aca="false">A54+1</f>
        <v>46</v>
      </c>
      <c r="B55" s="56" t="str">
        <f aca="false">IF($D55="","",VLOOKUP($D54,Table!D46:E299,2,FALSE()))</f>
        <v/>
      </c>
      <c r="C55" s="57"/>
      <c r="D55" s="58"/>
      <c r="E55" s="59"/>
      <c r="F55" s="60"/>
      <c r="G55" s="64" t="str">
        <f aca="false">IF(D55="","",G54)</f>
        <v/>
      </c>
      <c r="H55" s="62" t="str">
        <f aca="false">IF($D55="","",H54)</f>
        <v/>
      </c>
      <c r="I55" s="63" t="n">
        <f aca="false">IF($D55="",0,I54)</f>
        <v>0</v>
      </c>
      <c r="J55" s="55" t="n">
        <f aca="false">VALUE(D55)</f>
        <v>0</v>
      </c>
    </row>
    <row r="56" s="65" customFormat="true" ht="12.75" hidden="false" customHeight="false" outlineLevel="0" collapsed="false">
      <c r="A56" s="55" t="n">
        <f aca="false">A55+1</f>
        <v>47</v>
      </c>
      <c r="B56" s="56" t="str">
        <f aca="false">IF($D56="","",VLOOKUP($D55,Table!D47:E299,2,FALSE()))</f>
        <v/>
      </c>
      <c r="C56" s="57"/>
      <c r="D56" s="58"/>
      <c r="E56" s="59"/>
      <c r="F56" s="60"/>
      <c r="G56" s="64" t="str">
        <f aca="false">IF(D56="","",G55)</f>
        <v/>
      </c>
      <c r="H56" s="62" t="str">
        <f aca="false">IF($D56="","",H55)</f>
        <v/>
      </c>
      <c r="I56" s="63" t="n">
        <f aca="false">IF($D56="",0,I55)</f>
        <v>0</v>
      </c>
      <c r="J56" s="55" t="n">
        <f aca="false">VALUE(D56)</f>
        <v>0</v>
      </c>
    </row>
    <row r="57" s="65" customFormat="true" ht="12.75" hidden="false" customHeight="false" outlineLevel="0" collapsed="false">
      <c r="A57" s="55" t="n">
        <f aca="false">A56+1</f>
        <v>48</v>
      </c>
      <c r="B57" s="56" t="str">
        <f aca="false">IF($D57="","",VLOOKUP($D56,Table!D48:E299,2,FALSE()))</f>
        <v/>
      </c>
      <c r="C57" s="57"/>
      <c r="D57" s="58"/>
      <c r="E57" s="59"/>
      <c r="F57" s="60"/>
      <c r="G57" s="64" t="str">
        <f aca="false">IF(D57="","",G56)</f>
        <v/>
      </c>
      <c r="H57" s="62" t="str">
        <f aca="false">IF($D57="","",H56)</f>
        <v/>
      </c>
      <c r="I57" s="63" t="n">
        <f aca="false">IF($D57="",0,I56)</f>
        <v>0</v>
      </c>
      <c r="J57" s="55" t="n">
        <f aca="false">VALUE(D57)</f>
        <v>0</v>
      </c>
    </row>
    <row r="58" s="65" customFormat="true" ht="12.75" hidden="false" customHeight="false" outlineLevel="0" collapsed="false">
      <c r="A58" s="55" t="n">
        <f aca="false">A57+1</f>
        <v>49</v>
      </c>
      <c r="B58" s="56" t="str">
        <f aca="false">IF($D58="","",VLOOKUP($D57,Table!D49:E299,2,FALSE()))</f>
        <v/>
      </c>
      <c r="C58" s="57"/>
      <c r="D58" s="58"/>
      <c r="E58" s="59"/>
      <c r="F58" s="60"/>
      <c r="G58" s="64" t="str">
        <f aca="false">IF(D58="","",G57)</f>
        <v/>
      </c>
      <c r="H58" s="62" t="str">
        <f aca="false">IF($D58="","",H57)</f>
        <v/>
      </c>
      <c r="I58" s="63" t="n">
        <f aca="false">IF($D58="",0,I57)</f>
        <v>0</v>
      </c>
      <c r="J58" s="55" t="n">
        <f aca="false">VALUE(D58)</f>
        <v>0</v>
      </c>
    </row>
    <row r="59" s="65" customFormat="true" ht="12.75" hidden="false" customHeight="false" outlineLevel="0" collapsed="false">
      <c r="A59" s="55" t="n">
        <f aca="false">A58+1</f>
        <v>50</v>
      </c>
      <c r="B59" s="56" t="str">
        <f aca="false">IF($D59="","",VLOOKUP($D58,Table!D50:E299,2,FALSE()))</f>
        <v/>
      </c>
      <c r="C59" s="57"/>
      <c r="D59" s="58"/>
      <c r="E59" s="59"/>
      <c r="F59" s="60"/>
      <c r="G59" s="64" t="str">
        <f aca="false">IF(D59="","",G58)</f>
        <v/>
      </c>
      <c r="H59" s="62" t="str">
        <f aca="false">IF($D59="","",H58)</f>
        <v/>
      </c>
      <c r="I59" s="63" t="n">
        <f aca="false">IF($D59="",0,I58)</f>
        <v>0</v>
      </c>
      <c r="J59" s="55" t="n">
        <f aca="false">VALUE(D59)</f>
        <v>0</v>
      </c>
    </row>
    <row r="60" s="65" customFormat="true" ht="12.75" hidden="false" customHeight="false" outlineLevel="0" collapsed="false">
      <c r="A60" s="55" t="n">
        <f aca="false">A59+1</f>
        <v>51</v>
      </c>
      <c r="B60" s="56" t="str">
        <f aca="false">IF($D60="","",VLOOKUP($D59,Table!D51:E299,2,FALSE()))</f>
        <v/>
      </c>
      <c r="C60" s="57"/>
      <c r="D60" s="58"/>
      <c r="E60" s="59"/>
      <c r="F60" s="60"/>
      <c r="G60" s="64" t="str">
        <f aca="false">IF(D60="","",G59)</f>
        <v/>
      </c>
      <c r="H60" s="62" t="str">
        <f aca="false">IF($D60="","",H59)</f>
        <v/>
      </c>
      <c r="I60" s="63" t="n">
        <f aca="false">IF($D60="",0,I59)</f>
        <v>0</v>
      </c>
      <c r="J60" s="55" t="n">
        <f aca="false">VALUE(D60)</f>
        <v>0</v>
      </c>
    </row>
    <row r="61" s="65" customFormat="true" ht="12.75" hidden="false" customHeight="false" outlineLevel="0" collapsed="false">
      <c r="A61" s="55" t="n">
        <f aca="false">A60+1</f>
        <v>52</v>
      </c>
      <c r="B61" s="56" t="str">
        <f aca="false">IF($D61="","",VLOOKUP($D60,Table!D52:E299,2,FALSE()))</f>
        <v/>
      </c>
      <c r="C61" s="57"/>
      <c r="D61" s="58"/>
      <c r="E61" s="59"/>
      <c r="F61" s="60"/>
      <c r="G61" s="64" t="str">
        <f aca="false">IF(D61="","",G60)</f>
        <v/>
      </c>
      <c r="H61" s="62" t="str">
        <f aca="false">IF($D61="","",H60)</f>
        <v/>
      </c>
      <c r="I61" s="63" t="n">
        <f aca="false">IF($D61="",0,I60)</f>
        <v>0</v>
      </c>
      <c r="J61" s="55" t="n">
        <f aca="false">VALUE(D61)</f>
        <v>0</v>
      </c>
    </row>
    <row r="62" s="65" customFormat="true" ht="12.75" hidden="false" customHeight="false" outlineLevel="0" collapsed="false">
      <c r="A62" s="55" t="n">
        <f aca="false">A61+1</f>
        <v>53</v>
      </c>
      <c r="B62" s="56" t="str">
        <f aca="false">IF($D62="","",VLOOKUP($D61,Table!D53:E299,2,FALSE()))</f>
        <v/>
      </c>
      <c r="C62" s="57"/>
      <c r="D62" s="58"/>
      <c r="E62" s="59"/>
      <c r="F62" s="60"/>
      <c r="G62" s="64" t="str">
        <f aca="false">IF(D62="","",G61)</f>
        <v/>
      </c>
      <c r="H62" s="62" t="str">
        <f aca="false">IF($D62="","",H61)</f>
        <v/>
      </c>
      <c r="I62" s="63" t="n">
        <f aca="false">IF($D62="",0,I61)</f>
        <v>0</v>
      </c>
      <c r="J62" s="55" t="n">
        <f aca="false">VALUE(D62)</f>
        <v>0</v>
      </c>
    </row>
    <row r="63" s="65" customFormat="true" ht="12.75" hidden="false" customHeight="false" outlineLevel="0" collapsed="false">
      <c r="A63" s="55" t="n">
        <f aca="false">A62+1</f>
        <v>54</v>
      </c>
      <c r="B63" s="56" t="str">
        <f aca="false">IF($D63="","",VLOOKUP($D62,Table!D54:E299,2,FALSE()))</f>
        <v/>
      </c>
      <c r="C63" s="57"/>
      <c r="D63" s="58"/>
      <c r="E63" s="59"/>
      <c r="F63" s="60"/>
      <c r="G63" s="64" t="str">
        <f aca="false">IF(D63="","",G62)</f>
        <v/>
      </c>
      <c r="H63" s="62" t="str">
        <f aca="false">IF($D63="","",H62)</f>
        <v/>
      </c>
      <c r="I63" s="63" t="n">
        <f aca="false">IF($D63="",0,I62)</f>
        <v>0</v>
      </c>
      <c r="J63" s="55" t="n">
        <f aca="false">VALUE(D63)</f>
        <v>0</v>
      </c>
    </row>
    <row r="64" s="65" customFormat="true" ht="12.75" hidden="false" customHeight="false" outlineLevel="0" collapsed="false">
      <c r="A64" s="55" t="n">
        <f aca="false">A63+1</f>
        <v>55</v>
      </c>
      <c r="B64" s="56" t="str">
        <f aca="false">IF($D64="","",VLOOKUP($D63,Table!D55:E299,2,FALSE()))</f>
        <v/>
      </c>
      <c r="C64" s="57"/>
      <c r="D64" s="58"/>
      <c r="E64" s="59"/>
      <c r="F64" s="60"/>
      <c r="G64" s="64" t="str">
        <f aca="false">IF(D64="","",G63)</f>
        <v/>
      </c>
      <c r="H64" s="62" t="str">
        <f aca="false">IF($D64="","",H63)</f>
        <v/>
      </c>
      <c r="I64" s="63" t="n">
        <f aca="false">IF($D64="",0,I63)</f>
        <v>0</v>
      </c>
      <c r="J64" s="55" t="n">
        <f aca="false">VALUE(D64)</f>
        <v>0</v>
      </c>
    </row>
    <row r="65" s="65" customFormat="true" ht="12.75" hidden="false" customHeight="false" outlineLevel="0" collapsed="false">
      <c r="A65" s="55" t="n">
        <f aca="false">A64+1</f>
        <v>56</v>
      </c>
      <c r="B65" s="56" t="str">
        <f aca="false">IF($D65="","",VLOOKUP($D64,Table!D56:E299,2,FALSE()))</f>
        <v/>
      </c>
      <c r="C65" s="57"/>
      <c r="D65" s="58"/>
      <c r="E65" s="59"/>
      <c r="F65" s="60"/>
      <c r="G65" s="64" t="str">
        <f aca="false">IF(D65="","",G64)</f>
        <v/>
      </c>
      <c r="H65" s="62" t="str">
        <f aca="false">IF($D65="","",H64)</f>
        <v/>
      </c>
      <c r="I65" s="63" t="n">
        <f aca="false">IF($D65="",0,I64)</f>
        <v>0</v>
      </c>
      <c r="J65" s="55" t="n">
        <f aca="false">VALUE(D65)</f>
        <v>0</v>
      </c>
    </row>
    <row r="66" s="65" customFormat="true" ht="12.75" hidden="false" customHeight="false" outlineLevel="0" collapsed="false">
      <c r="A66" s="55" t="n">
        <f aca="false">A65+1</f>
        <v>57</v>
      </c>
      <c r="B66" s="56" t="str">
        <f aca="false">IF($D66="","",VLOOKUP($D65,Table!D57:E299,2,FALSE()))</f>
        <v/>
      </c>
      <c r="C66" s="57"/>
      <c r="D66" s="58"/>
      <c r="E66" s="59"/>
      <c r="F66" s="60"/>
      <c r="G66" s="64" t="str">
        <f aca="false">IF(D66="","",G65)</f>
        <v/>
      </c>
      <c r="H66" s="62" t="str">
        <f aca="false">IF($D66="","",H65)</f>
        <v/>
      </c>
      <c r="I66" s="63" t="n">
        <f aca="false">IF($D66="",0,I65)</f>
        <v>0</v>
      </c>
      <c r="J66" s="55" t="n">
        <f aca="false">VALUE(D66)</f>
        <v>0</v>
      </c>
    </row>
    <row r="67" s="65" customFormat="true" ht="12.75" hidden="false" customHeight="false" outlineLevel="0" collapsed="false">
      <c r="A67" s="55" t="n">
        <f aca="false">A66+1</f>
        <v>58</v>
      </c>
      <c r="B67" s="56" t="str">
        <f aca="false">IF($D67="","",VLOOKUP($D66,Table!D58:E299,2,FALSE()))</f>
        <v/>
      </c>
      <c r="C67" s="57"/>
      <c r="D67" s="58"/>
      <c r="E67" s="59"/>
      <c r="F67" s="60"/>
      <c r="G67" s="64" t="str">
        <f aca="false">IF(D67="","",G66)</f>
        <v/>
      </c>
      <c r="H67" s="62" t="str">
        <f aca="false">IF($D67="","",H66)</f>
        <v/>
      </c>
      <c r="I67" s="63" t="n">
        <f aca="false">IF($D67="",0,I66)</f>
        <v>0</v>
      </c>
      <c r="J67" s="55" t="n">
        <f aca="false">VALUE(D67)</f>
        <v>0</v>
      </c>
    </row>
    <row r="68" s="65" customFormat="true" ht="12.75" hidden="false" customHeight="false" outlineLevel="0" collapsed="false">
      <c r="A68" s="55" t="n">
        <f aca="false">A67+1</f>
        <v>59</v>
      </c>
      <c r="B68" s="56" t="str">
        <f aca="false">IF($D68="","",VLOOKUP($D67,Table!D59:E299,2,FALSE()))</f>
        <v/>
      </c>
      <c r="C68" s="57"/>
      <c r="D68" s="58"/>
      <c r="E68" s="59"/>
      <c r="F68" s="60"/>
      <c r="G68" s="64" t="str">
        <f aca="false">IF(D68="","",G67)</f>
        <v/>
      </c>
      <c r="H68" s="62" t="str">
        <f aca="false">IF($D68="","",H67)</f>
        <v/>
      </c>
      <c r="I68" s="63" t="n">
        <f aca="false">IF($D68="",0,I67)</f>
        <v>0</v>
      </c>
      <c r="J68" s="55" t="n">
        <f aca="false">VALUE(D68)</f>
        <v>0</v>
      </c>
    </row>
    <row r="69" s="65" customFormat="true" ht="12.75" hidden="false" customHeight="false" outlineLevel="0" collapsed="false">
      <c r="A69" s="55" t="n">
        <f aca="false">A68+1</f>
        <v>60</v>
      </c>
      <c r="B69" s="56" t="str">
        <f aca="false">IF($D69="","",VLOOKUP($D68,Table!D60:E299,2,FALSE()))</f>
        <v/>
      </c>
      <c r="C69" s="57"/>
      <c r="D69" s="58"/>
      <c r="E69" s="59"/>
      <c r="F69" s="60"/>
      <c r="G69" s="64" t="str">
        <f aca="false">IF(D69="","",G68)</f>
        <v/>
      </c>
      <c r="H69" s="62" t="str">
        <f aca="false">IF($D69="","",H68)</f>
        <v/>
      </c>
      <c r="I69" s="63" t="n">
        <f aca="false">IF($D69="",0,I68)</f>
        <v>0</v>
      </c>
      <c r="J69" s="55" t="n">
        <f aca="false">VALUE(D69)</f>
        <v>0</v>
      </c>
    </row>
    <row r="70" s="65" customFormat="true" ht="12.75" hidden="false" customHeight="false" outlineLevel="0" collapsed="false">
      <c r="A70" s="55" t="n">
        <f aca="false">A69+1</f>
        <v>61</v>
      </c>
      <c r="B70" s="56" t="str">
        <f aca="false">IF($D70="","",VLOOKUP($D69,Table!D61:E299,2,FALSE()))</f>
        <v/>
      </c>
      <c r="C70" s="57"/>
      <c r="D70" s="58"/>
      <c r="E70" s="59"/>
      <c r="F70" s="60"/>
      <c r="G70" s="64" t="str">
        <f aca="false">IF(D70="","",G69)</f>
        <v/>
      </c>
      <c r="H70" s="62" t="str">
        <f aca="false">IF($D70="","",H69)</f>
        <v/>
      </c>
      <c r="I70" s="63" t="n">
        <f aca="false">IF($D70="",0,I69)</f>
        <v>0</v>
      </c>
      <c r="J70" s="55" t="n">
        <f aca="false">VALUE(D70)</f>
        <v>0</v>
      </c>
    </row>
    <row r="71" s="65" customFormat="true" ht="12.75" hidden="false" customHeight="false" outlineLevel="0" collapsed="false">
      <c r="A71" s="55" t="n">
        <f aca="false">A70+1</f>
        <v>62</v>
      </c>
      <c r="B71" s="56" t="str">
        <f aca="false">IF($D71="","",VLOOKUP($D70,Table!D62:E299,2,FALSE()))</f>
        <v/>
      </c>
      <c r="C71" s="57"/>
      <c r="D71" s="58"/>
      <c r="E71" s="59"/>
      <c r="F71" s="60"/>
      <c r="G71" s="64" t="str">
        <f aca="false">IF(D71="","",G70)</f>
        <v/>
      </c>
      <c r="H71" s="62" t="str">
        <f aca="false">IF($D71="","",H70)</f>
        <v/>
      </c>
      <c r="I71" s="63" t="n">
        <f aca="false">IF($D71="",0,I70)</f>
        <v>0</v>
      </c>
      <c r="J71" s="55" t="n">
        <f aca="false">VALUE(D71)</f>
        <v>0</v>
      </c>
    </row>
    <row r="72" s="65" customFormat="true" ht="12.75" hidden="false" customHeight="false" outlineLevel="0" collapsed="false">
      <c r="A72" s="55" t="n">
        <f aca="false">A71+1</f>
        <v>63</v>
      </c>
      <c r="B72" s="56" t="str">
        <f aca="false">IF($D72="","",VLOOKUP($D71,Table!D63:E299,2,FALSE()))</f>
        <v/>
      </c>
      <c r="C72" s="57"/>
      <c r="D72" s="58"/>
      <c r="E72" s="59"/>
      <c r="F72" s="60"/>
      <c r="G72" s="64" t="str">
        <f aca="false">IF(D72="","",G71)</f>
        <v/>
      </c>
      <c r="H72" s="62" t="str">
        <f aca="false">IF($D72="","",H71)</f>
        <v/>
      </c>
      <c r="I72" s="63" t="n">
        <f aca="false">IF($D72="",0,I71)</f>
        <v>0</v>
      </c>
      <c r="J72" s="55" t="n">
        <f aca="false">VALUE(D72)</f>
        <v>0</v>
      </c>
    </row>
    <row r="73" s="65" customFormat="true" ht="12.75" hidden="false" customHeight="false" outlineLevel="0" collapsed="false">
      <c r="A73" s="55" t="n">
        <f aca="false">A72+1</f>
        <v>64</v>
      </c>
      <c r="B73" s="56" t="str">
        <f aca="false">IF($D73="","",VLOOKUP($D72,Table!D64:E299,2,FALSE()))</f>
        <v/>
      </c>
      <c r="C73" s="57"/>
      <c r="D73" s="58"/>
      <c r="E73" s="59"/>
      <c r="F73" s="60"/>
      <c r="G73" s="64" t="str">
        <f aca="false">IF(D73="","",G72)</f>
        <v/>
      </c>
      <c r="H73" s="62" t="str">
        <f aca="false">IF($D73="","",H72)</f>
        <v/>
      </c>
      <c r="I73" s="63" t="n">
        <f aca="false">IF($D73="",0,I72)</f>
        <v>0</v>
      </c>
      <c r="J73" s="55" t="n">
        <f aca="false">VALUE(D73)</f>
        <v>0</v>
      </c>
    </row>
    <row r="74" s="65" customFormat="true" ht="12.75" hidden="false" customHeight="false" outlineLevel="0" collapsed="false">
      <c r="A74" s="55" t="n">
        <f aca="false">A73+1</f>
        <v>65</v>
      </c>
      <c r="B74" s="56" t="str">
        <f aca="false">IF($D74="","",VLOOKUP($D73,Table!D65:E299,2,FALSE()))</f>
        <v/>
      </c>
      <c r="C74" s="57"/>
      <c r="D74" s="58"/>
      <c r="E74" s="59"/>
      <c r="F74" s="60"/>
      <c r="G74" s="64" t="str">
        <f aca="false">IF(D74="","",G73)</f>
        <v/>
      </c>
      <c r="H74" s="62" t="str">
        <f aca="false">IF($D74="","",H73)</f>
        <v/>
      </c>
      <c r="I74" s="63" t="n">
        <f aca="false">IF($D74="",0,I73)</f>
        <v>0</v>
      </c>
      <c r="J74" s="55" t="n">
        <f aca="false">VALUE(D74)</f>
        <v>0</v>
      </c>
    </row>
    <row r="75" s="65" customFormat="true" ht="12.75" hidden="false" customHeight="false" outlineLevel="0" collapsed="false">
      <c r="A75" s="55" t="n">
        <f aca="false">A74+1</f>
        <v>66</v>
      </c>
      <c r="B75" s="56" t="str">
        <f aca="false">IF($D75="","",VLOOKUP($D74,Table!D66:E299,2,FALSE()))</f>
        <v/>
      </c>
      <c r="C75" s="57"/>
      <c r="D75" s="58"/>
      <c r="E75" s="59"/>
      <c r="F75" s="60"/>
      <c r="G75" s="64" t="str">
        <f aca="false">IF(D75="","",G74)</f>
        <v/>
      </c>
      <c r="H75" s="62" t="str">
        <f aca="false">IF($D75="","",H74)</f>
        <v/>
      </c>
      <c r="I75" s="63" t="n">
        <f aca="false">IF($D75="",0,I74)</f>
        <v>0</v>
      </c>
      <c r="J75" s="55" t="n">
        <f aca="false">VALUE(D75)</f>
        <v>0</v>
      </c>
    </row>
    <row r="76" s="65" customFormat="true" ht="12.75" hidden="false" customHeight="false" outlineLevel="0" collapsed="false">
      <c r="A76" s="55" t="n">
        <f aca="false">A75+1</f>
        <v>67</v>
      </c>
      <c r="B76" s="56" t="str">
        <f aca="false">IF($D76="","",VLOOKUP($D75,Table!D67:E299,2,FALSE()))</f>
        <v/>
      </c>
      <c r="C76" s="57"/>
      <c r="D76" s="58"/>
      <c r="E76" s="59"/>
      <c r="F76" s="60"/>
      <c r="G76" s="64" t="str">
        <f aca="false">IF(D76="","",G75)</f>
        <v/>
      </c>
      <c r="H76" s="62" t="str">
        <f aca="false">IF($D76="","",H75)</f>
        <v/>
      </c>
      <c r="I76" s="63" t="n">
        <f aca="false">IF($D76="",0,I75)</f>
        <v>0</v>
      </c>
      <c r="J76" s="55" t="n">
        <f aca="false">VALUE(D76)</f>
        <v>0</v>
      </c>
    </row>
    <row r="77" s="65" customFormat="true" ht="12.75" hidden="false" customHeight="false" outlineLevel="0" collapsed="false">
      <c r="A77" s="55" t="n">
        <f aca="false">A76+1</f>
        <v>68</v>
      </c>
      <c r="B77" s="56" t="str">
        <f aca="false">IF($D77="","",VLOOKUP($D76,Table!D68:E299,2,FALSE()))</f>
        <v/>
      </c>
      <c r="C77" s="57"/>
      <c r="D77" s="58"/>
      <c r="E77" s="59"/>
      <c r="F77" s="60"/>
      <c r="G77" s="64" t="str">
        <f aca="false">IF(D77="","",G76)</f>
        <v/>
      </c>
      <c r="H77" s="62" t="str">
        <f aca="false">IF($D77="","",H76)</f>
        <v/>
      </c>
      <c r="I77" s="63" t="n">
        <f aca="false">IF($D77="",0,I76)</f>
        <v>0</v>
      </c>
      <c r="J77" s="55" t="n">
        <f aca="false">VALUE(D77)</f>
        <v>0</v>
      </c>
    </row>
    <row r="78" s="65" customFormat="true" ht="12.75" hidden="false" customHeight="false" outlineLevel="0" collapsed="false">
      <c r="A78" s="55" t="n">
        <f aca="false">A77+1</f>
        <v>69</v>
      </c>
      <c r="B78" s="56" t="str">
        <f aca="false">IF($D78="","",VLOOKUP($D77,Table!D69:E299,2,FALSE()))</f>
        <v/>
      </c>
      <c r="C78" s="57"/>
      <c r="D78" s="58"/>
      <c r="E78" s="59"/>
      <c r="F78" s="60"/>
      <c r="G78" s="64" t="str">
        <f aca="false">IF(D78="","",G77)</f>
        <v/>
      </c>
      <c r="H78" s="62" t="str">
        <f aca="false">IF($D78="","",H77)</f>
        <v/>
      </c>
      <c r="I78" s="63" t="n">
        <f aca="false">IF($D78="",0,I77)</f>
        <v>0</v>
      </c>
      <c r="J78" s="55" t="n">
        <f aca="false">VALUE(D78)</f>
        <v>0</v>
      </c>
    </row>
    <row r="79" s="65" customFormat="true" ht="12.75" hidden="false" customHeight="false" outlineLevel="0" collapsed="false">
      <c r="A79" s="55" t="n">
        <f aca="false">A78+1</f>
        <v>70</v>
      </c>
      <c r="B79" s="56" t="str">
        <f aca="false">IF($D79="","",VLOOKUP($D78,Table!D70:E299,2,FALSE()))</f>
        <v/>
      </c>
      <c r="C79" s="57"/>
      <c r="D79" s="58"/>
      <c r="E79" s="59"/>
      <c r="F79" s="60"/>
      <c r="G79" s="64" t="str">
        <f aca="false">IF(D79="","",G78)</f>
        <v/>
      </c>
      <c r="H79" s="62" t="str">
        <f aca="false">IF($D79="","",H78)</f>
        <v/>
      </c>
      <c r="I79" s="63" t="n">
        <f aca="false">IF($D79="",0,I78)</f>
        <v>0</v>
      </c>
      <c r="J79" s="55" t="n">
        <f aca="false">VALUE(D79)</f>
        <v>0</v>
      </c>
    </row>
    <row r="80" s="65" customFormat="true" ht="12.75" hidden="false" customHeight="false" outlineLevel="0" collapsed="false">
      <c r="A80" s="55" t="n">
        <f aca="false">A79+1</f>
        <v>71</v>
      </c>
      <c r="B80" s="56" t="str">
        <f aca="false">IF($D80="","",VLOOKUP($D79,Table!D71:E299,2,FALSE()))</f>
        <v/>
      </c>
      <c r="C80" s="57"/>
      <c r="D80" s="58"/>
      <c r="E80" s="59"/>
      <c r="F80" s="60"/>
      <c r="G80" s="64" t="str">
        <f aca="false">IF(D80="","",G79)</f>
        <v/>
      </c>
      <c r="H80" s="62" t="str">
        <f aca="false">IF($D80="","",H79)</f>
        <v/>
      </c>
      <c r="I80" s="63" t="n">
        <f aca="false">IF($D80="",0,I79)</f>
        <v>0</v>
      </c>
      <c r="J80" s="55" t="n">
        <f aca="false">VALUE(D80)</f>
        <v>0</v>
      </c>
    </row>
    <row r="81" s="65" customFormat="true" ht="12.75" hidden="false" customHeight="false" outlineLevel="0" collapsed="false">
      <c r="A81" s="55" t="n">
        <f aca="false">A80+1</f>
        <v>72</v>
      </c>
      <c r="B81" s="56" t="str">
        <f aca="false">IF($D81="","",VLOOKUP($D80,Table!D72:E299,2,FALSE()))</f>
        <v/>
      </c>
      <c r="C81" s="57"/>
      <c r="D81" s="58"/>
      <c r="E81" s="59"/>
      <c r="F81" s="60"/>
      <c r="G81" s="64" t="str">
        <f aca="false">IF(D81="","",G80)</f>
        <v/>
      </c>
      <c r="H81" s="62" t="str">
        <f aca="false">IF($D81="","",H80)</f>
        <v/>
      </c>
      <c r="I81" s="63" t="n">
        <f aca="false">IF($D81="",0,I80)</f>
        <v>0</v>
      </c>
      <c r="J81" s="55" t="n">
        <f aca="false">VALUE(D81)</f>
        <v>0</v>
      </c>
    </row>
    <row r="82" s="65" customFormat="true" ht="12.75" hidden="false" customHeight="false" outlineLevel="0" collapsed="false">
      <c r="A82" s="55" t="n">
        <f aca="false">A81+1</f>
        <v>73</v>
      </c>
      <c r="B82" s="56" t="str">
        <f aca="false">IF($D82="","",VLOOKUP($D81,Table!D73:E299,2,FALSE()))</f>
        <v/>
      </c>
      <c r="C82" s="57"/>
      <c r="D82" s="58"/>
      <c r="E82" s="59"/>
      <c r="F82" s="60"/>
      <c r="G82" s="64" t="str">
        <f aca="false">IF(D82="","",G81)</f>
        <v/>
      </c>
      <c r="H82" s="62" t="str">
        <f aca="false">IF($D82="","",H81)</f>
        <v/>
      </c>
      <c r="I82" s="63" t="n">
        <f aca="false">IF($D82="",0,I81)</f>
        <v>0</v>
      </c>
      <c r="J82" s="55" t="n">
        <f aca="false">VALUE(D82)</f>
        <v>0</v>
      </c>
    </row>
    <row r="83" s="65" customFormat="true" ht="12.75" hidden="false" customHeight="false" outlineLevel="0" collapsed="false">
      <c r="A83" s="55" t="n">
        <f aca="false">A82+1</f>
        <v>74</v>
      </c>
      <c r="B83" s="56" t="str">
        <f aca="false">IF($D83="","",VLOOKUP($D82,Table!D74:E299,2,FALSE()))</f>
        <v/>
      </c>
      <c r="C83" s="57"/>
      <c r="D83" s="58"/>
      <c r="E83" s="59"/>
      <c r="F83" s="60"/>
      <c r="G83" s="64" t="str">
        <f aca="false">IF(D83="","",G82)</f>
        <v/>
      </c>
      <c r="H83" s="62" t="str">
        <f aca="false">IF($D83="","",H82)</f>
        <v/>
      </c>
      <c r="I83" s="63" t="n">
        <f aca="false">IF($D83="",0,I82)</f>
        <v>0</v>
      </c>
      <c r="J83" s="55" t="n">
        <f aca="false">VALUE(D83)</f>
        <v>0</v>
      </c>
    </row>
    <row r="84" s="65" customFormat="true" ht="12.75" hidden="false" customHeight="false" outlineLevel="0" collapsed="false">
      <c r="A84" s="55" t="n">
        <f aca="false">A83+1</f>
        <v>75</v>
      </c>
      <c r="B84" s="56" t="str">
        <f aca="false">IF($D84="","",VLOOKUP($D83,Table!D75:E299,2,FALSE()))</f>
        <v/>
      </c>
      <c r="C84" s="57"/>
      <c r="D84" s="58"/>
      <c r="E84" s="59"/>
      <c r="F84" s="60"/>
      <c r="G84" s="64" t="str">
        <f aca="false">IF(D84="","",G83)</f>
        <v/>
      </c>
      <c r="H84" s="62" t="str">
        <f aca="false">IF($D84="","",H83)</f>
        <v/>
      </c>
      <c r="I84" s="63" t="n">
        <f aca="false">IF($D84="",0,I83)</f>
        <v>0</v>
      </c>
      <c r="J84" s="55" t="n">
        <f aca="false">VALUE(D84)</f>
        <v>0</v>
      </c>
    </row>
    <row r="85" s="65" customFormat="true" ht="12.75" hidden="false" customHeight="false" outlineLevel="0" collapsed="false">
      <c r="A85" s="55" t="n">
        <f aca="false">A84+1</f>
        <v>76</v>
      </c>
      <c r="B85" s="56" t="str">
        <f aca="false">IF($D85="","",VLOOKUP($D84,Table!D76:E299,2,FALSE()))</f>
        <v/>
      </c>
      <c r="C85" s="57"/>
      <c r="D85" s="58"/>
      <c r="E85" s="59"/>
      <c r="F85" s="60"/>
      <c r="G85" s="64" t="str">
        <f aca="false">IF(D85="","",G84)</f>
        <v/>
      </c>
      <c r="H85" s="62" t="str">
        <f aca="false">IF($D85="","",H84)</f>
        <v/>
      </c>
      <c r="I85" s="63" t="n">
        <f aca="false">IF($D85="",0,I84)</f>
        <v>0</v>
      </c>
      <c r="J85" s="55" t="n">
        <f aca="false">VALUE(D85)</f>
        <v>0</v>
      </c>
    </row>
    <row r="86" s="65" customFormat="true" ht="12.75" hidden="false" customHeight="false" outlineLevel="0" collapsed="false">
      <c r="A86" s="55" t="n">
        <f aca="false">A85+1</f>
        <v>77</v>
      </c>
      <c r="B86" s="56" t="str">
        <f aca="false">IF($D86="","",VLOOKUP($D85,Table!D77:E299,2,FALSE()))</f>
        <v/>
      </c>
      <c r="C86" s="57"/>
      <c r="D86" s="58"/>
      <c r="E86" s="59"/>
      <c r="F86" s="60"/>
      <c r="G86" s="64" t="str">
        <f aca="false">IF(D86="","",G85)</f>
        <v/>
      </c>
      <c r="H86" s="62" t="str">
        <f aca="false">IF($D86="","",H85)</f>
        <v/>
      </c>
      <c r="I86" s="63" t="n">
        <f aca="false">IF($D86="",0,I85)</f>
        <v>0</v>
      </c>
      <c r="J86" s="55" t="n">
        <f aca="false">VALUE(D86)</f>
        <v>0</v>
      </c>
    </row>
    <row r="87" s="65" customFormat="true" ht="12.75" hidden="false" customHeight="false" outlineLevel="0" collapsed="false">
      <c r="A87" s="55" t="n">
        <f aca="false">A86+1</f>
        <v>78</v>
      </c>
      <c r="B87" s="56" t="str">
        <f aca="false">IF($D87="","",VLOOKUP($D86,Table!D78:E299,2,FALSE()))</f>
        <v/>
      </c>
      <c r="C87" s="57"/>
      <c r="D87" s="58"/>
      <c r="E87" s="59"/>
      <c r="F87" s="60"/>
      <c r="G87" s="64" t="str">
        <f aca="false">IF(D87="","",G86)</f>
        <v/>
      </c>
      <c r="H87" s="62" t="str">
        <f aca="false">IF($D87="","",H86)</f>
        <v/>
      </c>
      <c r="I87" s="63" t="n">
        <f aca="false">IF($D87="",0,I86)</f>
        <v>0</v>
      </c>
      <c r="J87" s="55" t="n">
        <f aca="false">VALUE(D87)</f>
        <v>0</v>
      </c>
    </row>
    <row r="88" s="65" customFormat="true" ht="12.75" hidden="false" customHeight="false" outlineLevel="0" collapsed="false">
      <c r="A88" s="55" t="n">
        <f aca="false">A87+1</f>
        <v>79</v>
      </c>
      <c r="B88" s="56" t="str">
        <f aca="false">IF($D88="","",VLOOKUP($D87,Table!D79:E299,2,FALSE()))</f>
        <v/>
      </c>
      <c r="C88" s="57"/>
      <c r="D88" s="58"/>
      <c r="E88" s="59"/>
      <c r="F88" s="60"/>
      <c r="G88" s="64" t="str">
        <f aca="false">IF(D88="","",G87)</f>
        <v/>
      </c>
      <c r="H88" s="62" t="str">
        <f aca="false">IF($D88="","",H87)</f>
        <v/>
      </c>
      <c r="I88" s="63" t="n">
        <f aca="false">IF($D88="",0,I87)</f>
        <v>0</v>
      </c>
      <c r="J88" s="55" t="n">
        <f aca="false">VALUE(D88)</f>
        <v>0</v>
      </c>
    </row>
    <row r="89" s="65" customFormat="true" ht="12.75" hidden="false" customHeight="false" outlineLevel="0" collapsed="false">
      <c r="A89" s="55" t="n">
        <f aca="false">A88+1</f>
        <v>80</v>
      </c>
      <c r="B89" s="56" t="str">
        <f aca="false">IF($D89="","",VLOOKUP($D88,Table!D80:E299,2,FALSE()))</f>
        <v/>
      </c>
      <c r="C89" s="57"/>
      <c r="D89" s="58"/>
      <c r="E89" s="59"/>
      <c r="F89" s="60"/>
      <c r="G89" s="64" t="str">
        <f aca="false">IF(D89="","",G88)</f>
        <v/>
      </c>
      <c r="H89" s="62" t="str">
        <f aca="false">IF($D89="","",H88)</f>
        <v/>
      </c>
      <c r="I89" s="63" t="n">
        <f aca="false">IF($D89="",0,I88)</f>
        <v>0</v>
      </c>
      <c r="J89" s="55" t="n">
        <f aca="false">VALUE(D89)</f>
        <v>0</v>
      </c>
    </row>
    <row r="90" s="65" customFormat="true" ht="12.75" hidden="false" customHeight="false" outlineLevel="0" collapsed="false">
      <c r="A90" s="55" t="n">
        <f aca="false">A89+1</f>
        <v>81</v>
      </c>
      <c r="B90" s="56" t="str">
        <f aca="false">IF($D90="","",VLOOKUP($D89,Table!D81:E299,2,FALSE()))</f>
        <v/>
      </c>
      <c r="C90" s="57"/>
      <c r="D90" s="58"/>
      <c r="E90" s="59"/>
      <c r="F90" s="60"/>
      <c r="G90" s="64" t="str">
        <f aca="false">IF(D90="","",G89)</f>
        <v/>
      </c>
      <c r="H90" s="62" t="str">
        <f aca="false">IF($D90="","",H89)</f>
        <v/>
      </c>
      <c r="I90" s="63" t="n">
        <f aca="false">IF($D90="",0,I89)</f>
        <v>0</v>
      </c>
      <c r="J90" s="55" t="n">
        <f aca="false">VALUE(D90)</f>
        <v>0</v>
      </c>
    </row>
    <row r="91" s="65" customFormat="true" ht="12.75" hidden="false" customHeight="false" outlineLevel="0" collapsed="false">
      <c r="A91" s="55" t="n">
        <f aca="false">A90+1</f>
        <v>82</v>
      </c>
      <c r="B91" s="56" t="str">
        <f aca="false">IF($D91="","",VLOOKUP($D90,Table!D82:E299,2,FALSE()))</f>
        <v/>
      </c>
      <c r="C91" s="57"/>
      <c r="D91" s="58"/>
      <c r="E91" s="59"/>
      <c r="F91" s="60"/>
      <c r="G91" s="64" t="str">
        <f aca="false">IF(D91="","",G90)</f>
        <v/>
      </c>
      <c r="H91" s="62" t="str">
        <f aca="false">IF($D91="","",H90)</f>
        <v/>
      </c>
      <c r="I91" s="63" t="n">
        <f aca="false">IF($D91="",0,I90)</f>
        <v>0</v>
      </c>
      <c r="J91" s="55" t="n">
        <f aca="false">VALUE(D91)</f>
        <v>0</v>
      </c>
    </row>
    <row r="92" s="65" customFormat="true" ht="12.75" hidden="false" customHeight="false" outlineLevel="0" collapsed="false">
      <c r="A92" s="55" t="n">
        <f aca="false">A91+1</f>
        <v>83</v>
      </c>
      <c r="B92" s="56" t="str">
        <f aca="false">IF($D92="","",VLOOKUP($D91,Table!D83:E299,2,FALSE()))</f>
        <v/>
      </c>
      <c r="C92" s="57"/>
      <c r="D92" s="58"/>
      <c r="E92" s="59"/>
      <c r="F92" s="60"/>
      <c r="G92" s="64" t="str">
        <f aca="false">IF(D92="","",G91)</f>
        <v/>
      </c>
      <c r="H92" s="62" t="str">
        <f aca="false">IF($D92="","",H91)</f>
        <v/>
      </c>
      <c r="I92" s="63" t="n">
        <f aca="false">IF($D92="",0,I91)</f>
        <v>0</v>
      </c>
      <c r="J92" s="55" t="n">
        <f aca="false">VALUE(D92)</f>
        <v>0</v>
      </c>
    </row>
    <row r="93" s="65" customFormat="true" ht="12.75" hidden="false" customHeight="false" outlineLevel="0" collapsed="false">
      <c r="A93" s="55" t="n">
        <f aca="false">A92+1</f>
        <v>84</v>
      </c>
      <c r="B93" s="56" t="str">
        <f aca="false">IF($D93="","",VLOOKUP($D92,Table!D84:E299,2,FALSE()))</f>
        <v/>
      </c>
      <c r="C93" s="57"/>
      <c r="D93" s="58"/>
      <c r="E93" s="59"/>
      <c r="F93" s="60"/>
      <c r="G93" s="64" t="str">
        <f aca="false">IF(D93="","",G92)</f>
        <v/>
      </c>
      <c r="H93" s="62" t="str">
        <f aca="false">IF($D93="","",H92)</f>
        <v/>
      </c>
      <c r="I93" s="63" t="n">
        <f aca="false">IF($D93="",0,I92)</f>
        <v>0</v>
      </c>
      <c r="J93" s="55" t="n">
        <f aca="false">VALUE(D93)</f>
        <v>0</v>
      </c>
    </row>
    <row r="94" s="65" customFormat="true" ht="12.75" hidden="false" customHeight="false" outlineLevel="0" collapsed="false">
      <c r="A94" s="55" t="n">
        <f aca="false">A93+1</f>
        <v>85</v>
      </c>
      <c r="B94" s="56" t="str">
        <f aca="false">IF($D94="","",VLOOKUP($D93,Table!D85:E299,2,FALSE()))</f>
        <v/>
      </c>
      <c r="C94" s="57"/>
      <c r="D94" s="58"/>
      <c r="E94" s="59"/>
      <c r="F94" s="60"/>
      <c r="G94" s="64" t="str">
        <f aca="false">IF(D94="","",G93)</f>
        <v/>
      </c>
      <c r="H94" s="62" t="str">
        <f aca="false">IF($D94="","",H93)</f>
        <v/>
      </c>
      <c r="I94" s="63" t="n">
        <f aca="false">IF($D94="",0,I93)</f>
        <v>0</v>
      </c>
      <c r="J94" s="55" t="n">
        <f aca="false">VALUE(D94)</f>
        <v>0</v>
      </c>
    </row>
    <row r="95" s="65" customFormat="true" ht="12.75" hidden="false" customHeight="false" outlineLevel="0" collapsed="false">
      <c r="A95" s="55" t="n">
        <f aca="false">A94+1</f>
        <v>86</v>
      </c>
      <c r="B95" s="56" t="str">
        <f aca="false">IF($D95="","",VLOOKUP($D94,Table!D86:E299,2,FALSE()))</f>
        <v/>
      </c>
      <c r="C95" s="57"/>
      <c r="D95" s="58"/>
      <c r="E95" s="59"/>
      <c r="F95" s="60"/>
      <c r="G95" s="64" t="str">
        <f aca="false">IF(D95="","",G94)</f>
        <v/>
      </c>
      <c r="H95" s="62" t="str">
        <f aca="false">IF($D95="","",H94)</f>
        <v/>
      </c>
      <c r="I95" s="63" t="n">
        <f aca="false">IF($D95="",0,I94)</f>
        <v>0</v>
      </c>
      <c r="J95" s="55" t="n">
        <f aca="false">VALUE(D95)</f>
        <v>0</v>
      </c>
    </row>
    <row r="96" s="65" customFormat="true" ht="12.75" hidden="false" customHeight="false" outlineLevel="0" collapsed="false">
      <c r="A96" s="55" t="n">
        <f aca="false">A95+1</f>
        <v>87</v>
      </c>
      <c r="B96" s="56" t="str">
        <f aca="false">IF($D96="","",VLOOKUP($D95,Table!D87:E299,2,FALSE()))</f>
        <v/>
      </c>
      <c r="C96" s="57"/>
      <c r="D96" s="58"/>
      <c r="E96" s="59"/>
      <c r="F96" s="60"/>
      <c r="G96" s="64" t="str">
        <f aca="false">IF(D96="","",G95)</f>
        <v/>
      </c>
      <c r="H96" s="62" t="str">
        <f aca="false">IF($D96="","",H95)</f>
        <v/>
      </c>
      <c r="I96" s="63" t="n">
        <f aca="false">IF($D96="",0,I95)</f>
        <v>0</v>
      </c>
      <c r="J96" s="55" t="n">
        <f aca="false">VALUE(D96)</f>
        <v>0</v>
      </c>
    </row>
    <row r="97" s="65" customFormat="true" ht="12.75" hidden="false" customHeight="false" outlineLevel="0" collapsed="false">
      <c r="A97" s="55" t="n">
        <f aca="false">A96+1</f>
        <v>88</v>
      </c>
      <c r="B97" s="56" t="str">
        <f aca="false">IF($D97="","",VLOOKUP($D96,Table!D88:E299,2,FALSE()))</f>
        <v/>
      </c>
      <c r="C97" s="57"/>
      <c r="D97" s="58"/>
      <c r="E97" s="59"/>
      <c r="F97" s="60"/>
      <c r="G97" s="64" t="str">
        <f aca="false">IF(D97="","",G96)</f>
        <v/>
      </c>
      <c r="H97" s="62" t="str">
        <f aca="false">IF($D97="","",H96)</f>
        <v/>
      </c>
      <c r="I97" s="63" t="n">
        <f aca="false">IF($D97="",0,I96)</f>
        <v>0</v>
      </c>
      <c r="J97" s="55" t="n">
        <f aca="false">VALUE(D97)</f>
        <v>0</v>
      </c>
    </row>
    <row r="98" s="65" customFormat="true" ht="11.25" hidden="false" customHeight="true" outlineLevel="0" collapsed="false">
      <c r="A98" s="55" t="n">
        <f aca="false">A97+1</f>
        <v>89</v>
      </c>
      <c r="B98" s="56" t="str">
        <f aca="false">IF($D98="","",VLOOKUP($D97,Table!D89:E299,2,FALSE()))</f>
        <v/>
      </c>
      <c r="C98" s="57"/>
      <c r="D98" s="58"/>
      <c r="E98" s="59"/>
      <c r="F98" s="60"/>
      <c r="G98" s="64" t="str">
        <f aca="false">IF(D98="","",G97)</f>
        <v/>
      </c>
      <c r="H98" s="62" t="str">
        <f aca="false">IF($D98="","",H97)</f>
        <v/>
      </c>
      <c r="I98" s="63" t="n">
        <f aca="false">IF($D98="",0,I97)</f>
        <v>0</v>
      </c>
      <c r="J98" s="55" t="n">
        <f aca="false">VALUE(D98)</f>
        <v>0</v>
      </c>
    </row>
    <row r="99" s="65" customFormat="true" ht="12.75" hidden="false" customHeight="false" outlineLevel="0" collapsed="false">
      <c r="A99" s="55" t="n">
        <f aca="false">A98+1</f>
        <v>90</v>
      </c>
      <c r="B99" s="56" t="str">
        <f aca="false">IF($D99="","",VLOOKUP($D98,Table!D90:E299,2,FALSE()))</f>
        <v/>
      </c>
      <c r="C99" s="57"/>
      <c r="D99" s="58"/>
      <c r="E99" s="59"/>
      <c r="F99" s="60"/>
      <c r="G99" s="64" t="str">
        <f aca="false">IF(D99="","",G98)</f>
        <v/>
      </c>
      <c r="H99" s="62" t="str">
        <f aca="false">IF($D99="","",H98)</f>
        <v/>
      </c>
      <c r="I99" s="63" t="n">
        <f aca="false">IF($D99="",0,I98)</f>
        <v>0</v>
      </c>
      <c r="J99" s="55" t="n">
        <f aca="false">VALUE(D99)</f>
        <v>0</v>
      </c>
    </row>
    <row r="100" s="65" customFormat="true" ht="12.75" hidden="false" customHeight="false" outlineLevel="0" collapsed="false">
      <c r="A100" s="55" t="n">
        <f aca="false">A99+1</f>
        <v>91</v>
      </c>
      <c r="B100" s="56" t="str">
        <f aca="false">IF($D100="","",VLOOKUP($D99,Table!D91:E299,2,FALSE()))</f>
        <v/>
      </c>
      <c r="C100" s="57"/>
      <c r="D100" s="58"/>
      <c r="E100" s="59"/>
      <c r="F100" s="60"/>
      <c r="G100" s="64" t="str">
        <f aca="false">IF(D100="","",G99)</f>
        <v/>
      </c>
      <c r="H100" s="62" t="str">
        <f aca="false">IF($D100="","",H99)</f>
        <v/>
      </c>
      <c r="I100" s="63" t="n">
        <f aca="false">IF($D100="",0,I99)</f>
        <v>0</v>
      </c>
      <c r="J100" s="55" t="n">
        <f aca="false">VALUE(D100)</f>
        <v>0</v>
      </c>
    </row>
    <row r="101" s="65" customFormat="true" ht="12.75" hidden="false" customHeight="false" outlineLevel="0" collapsed="false">
      <c r="A101" s="55" t="n">
        <f aca="false">A100+1</f>
        <v>92</v>
      </c>
      <c r="B101" s="56" t="str">
        <f aca="false">IF($D101="","",VLOOKUP($D100,Table!D92:E299,2,FALSE()))</f>
        <v/>
      </c>
      <c r="C101" s="57"/>
      <c r="D101" s="58"/>
      <c r="E101" s="59"/>
      <c r="F101" s="60"/>
      <c r="G101" s="64" t="str">
        <f aca="false">IF(D101="","",G100)</f>
        <v/>
      </c>
      <c r="H101" s="62" t="str">
        <f aca="false">IF($D101="","",H100)</f>
        <v/>
      </c>
      <c r="I101" s="63" t="n">
        <f aca="false">IF($D101="",0,I100)</f>
        <v>0</v>
      </c>
      <c r="J101" s="55" t="n">
        <f aca="false">VALUE(D101)</f>
        <v>0</v>
      </c>
    </row>
    <row r="102" s="65" customFormat="true" ht="12.75" hidden="false" customHeight="false" outlineLevel="0" collapsed="false">
      <c r="A102" s="55" t="n">
        <f aca="false">A101+1</f>
        <v>93</v>
      </c>
      <c r="B102" s="56" t="str">
        <f aca="false">IF($D102="","",VLOOKUP($D101,Table!D93:E299,2,FALSE()))</f>
        <v/>
      </c>
      <c r="C102" s="57"/>
      <c r="D102" s="58"/>
      <c r="E102" s="59"/>
      <c r="F102" s="60"/>
      <c r="G102" s="64" t="str">
        <f aca="false">IF(D102="","",G101)</f>
        <v/>
      </c>
      <c r="H102" s="62" t="str">
        <f aca="false">IF($D102="","",H101)</f>
        <v/>
      </c>
      <c r="I102" s="63" t="n">
        <f aca="false">IF($D102="",0,I101)</f>
        <v>0</v>
      </c>
      <c r="J102" s="55" t="n">
        <f aca="false">VALUE(D102)</f>
        <v>0</v>
      </c>
    </row>
    <row r="103" s="65" customFormat="true" ht="12.75" hidden="false" customHeight="false" outlineLevel="0" collapsed="false">
      <c r="A103" s="55" t="n">
        <f aca="false">A102+1</f>
        <v>94</v>
      </c>
      <c r="B103" s="56" t="str">
        <f aca="false">IF($D103="","",VLOOKUP($D102,Table!D94:E299,2,FALSE()))</f>
        <v/>
      </c>
      <c r="C103" s="57"/>
      <c r="D103" s="58"/>
      <c r="E103" s="59"/>
      <c r="F103" s="60"/>
      <c r="G103" s="64" t="str">
        <f aca="false">IF(D103="","",G102)</f>
        <v/>
      </c>
      <c r="H103" s="62" t="str">
        <f aca="false">IF($D103="","",H102)</f>
        <v/>
      </c>
      <c r="I103" s="63" t="n">
        <f aca="false">IF($D103="",0,I102)</f>
        <v>0</v>
      </c>
      <c r="J103" s="55" t="n">
        <f aca="false">VALUE(D103)</f>
        <v>0</v>
      </c>
    </row>
    <row r="104" s="65" customFormat="true" ht="12.75" hidden="false" customHeight="false" outlineLevel="0" collapsed="false">
      <c r="A104" s="55" t="n">
        <f aca="false">A103+1</f>
        <v>95</v>
      </c>
      <c r="B104" s="56" t="str">
        <f aca="false">IF($D104="","",VLOOKUP($D103,Table!D95:E299,2,FALSE()))</f>
        <v/>
      </c>
      <c r="C104" s="57"/>
      <c r="D104" s="58"/>
      <c r="E104" s="59"/>
      <c r="F104" s="60"/>
      <c r="G104" s="64" t="str">
        <f aca="false">IF(D104="","",G103)</f>
        <v/>
      </c>
      <c r="H104" s="62" t="str">
        <f aca="false">IF($D104="","",H103)</f>
        <v/>
      </c>
      <c r="I104" s="63" t="n">
        <f aca="false">IF($D104="",0,I103)</f>
        <v>0</v>
      </c>
      <c r="J104" s="55" t="n">
        <f aca="false">VALUE(D104)</f>
        <v>0</v>
      </c>
    </row>
    <row r="105" s="65" customFormat="true" ht="12.75" hidden="false" customHeight="false" outlineLevel="0" collapsed="false">
      <c r="A105" s="55" t="n">
        <f aca="false">A104+1</f>
        <v>96</v>
      </c>
      <c r="B105" s="56" t="str">
        <f aca="false">IF($D105="","",VLOOKUP($D104,Table!D96:E299,2,FALSE()))</f>
        <v/>
      </c>
      <c r="C105" s="57"/>
      <c r="D105" s="58"/>
      <c r="E105" s="59"/>
      <c r="F105" s="60"/>
      <c r="G105" s="64" t="str">
        <f aca="false">IF(D105="","",G104)</f>
        <v/>
      </c>
      <c r="H105" s="62" t="str">
        <f aca="false">IF($D105="","",H104)</f>
        <v/>
      </c>
      <c r="I105" s="63" t="n">
        <f aca="false">IF($D105="",0,I104)</f>
        <v>0</v>
      </c>
      <c r="J105" s="55" t="n">
        <f aca="false">VALUE(D105)</f>
        <v>0</v>
      </c>
    </row>
    <row r="106" s="65" customFormat="true" ht="12.75" hidden="false" customHeight="false" outlineLevel="0" collapsed="false">
      <c r="A106" s="55" t="n">
        <f aca="false">A105+1</f>
        <v>97</v>
      </c>
      <c r="B106" s="56" t="str">
        <f aca="false">IF($D106="","",VLOOKUP($D105,Table!D97:E299,2,FALSE()))</f>
        <v/>
      </c>
      <c r="C106" s="57"/>
      <c r="D106" s="58"/>
      <c r="E106" s="59"/>
      <c r="F106" s="60"/>
      <c r="G106" s="64" t="str">
        <f aca="false">IF(D106="","",G105)</f>
        <v/>
      </c>
      <c r="H106" s="62" t="str">
        <f aca="false">IF($D106="","",H105)</f>
        <v/>
      </c>
      <c r="I106" s="63" t="n">
        <f aca="false">IF($D106="",0,I105)</f>
        <v>0</v>
      </c>
      <c r="J106" s="55" t="n">
        <f aca="false">VALUE(D106)</f>
        <v>0</v>
      </c>
    </row>
    <row r="107" s="65" customFormat="true" ht="12.75" hidden="false" customHeight="false" outlineLevel="0" collapsed="false">
      <c r="A107" s="55" t="n">
        <f aca="false">A106+1</f>
        <v>98</v>
      </c>
      <c r="B107" s="56" t="str">
        <f aca="false">IF($D107="","",VLOOKUP($D106,Table!D98:E299,2,FALSE()))</f>
        <v/>
      </c>
      <c r="C107" s="57"/>
      <c r="D107" s="58"/>
      <c r="E107" s="59"/>
      <c r="F107" s="60"/>
      <c r="G107" s="64" t="str">
        <f aca="false">IF(D107="","",G106)</f>
        <v/>
      </c>
      <c r="H107" s="62" t="str">
        <f aca="false">IF($D107="","",H106)</f>
        <v/>
      </c>
      <c r="I107" s="63" t="n">
        <f aca="false">IF($D107="",0,I106)</f>
        <v>0</v>
      </c>
      <c r="J107" s="55" t="n">
        <f aca="false">VALUE(D107)</f>
        <v>0</v>
      </c>
    </row>
    <row r="108" s="65" customFormat="true" ht="12.75" hidden="false" customHeight="false" outlineLevel="0" collapsed="false">
      <c r="A108" s="55" t="n">
        <f aca="false">A107+1</f>
        <v>99</v>
      </c>
      <c r="B108" s="56" t="str">
        <f aca="false">IF($D108="","",VLOOKUP($D107,Table!D99:E299,2,FALSE()))</f>
        <v/>
      </c>
      <c r="C108" s="57"/>
      <c r="D108" s="58"/>
      <c r="E108" s="59"/>
      <c r="F108" s="60"/>
      <c r="G108" s="64" t="str">
        <f aca="false">IF(D108="","",G107)</f>
        <v/>
      </c>
      <c r="H108" s="62" t="str">
        <f aca="false">IF($D108="","",H107)</f>
        <v/>
      </c>
      <c r="I108" s="63" t="n">
        <f aca="false">IF($D108="",0,I107)</f>
        <v>0</v>
      </c>
      <c r="J108" s="55" t="n">
        <f aca="false">VALUE(D108)</f>
        <v>0</v>
      </c>
    </row>
    <row r="109" s="65" customFormat="true" ht="12.75" hidden="false" customHeight="false" outlineLevel="0" collapsed="false">
      <c r="A109" s="55" t="n">
        <f aca="false">A108+1</f>
        <v>100</v>
      </c>
      <c r="B109" s="56" t="str">
        <f aca="false">IF($D109="","",VLOOKUP($D108,Table!D100:E299,2,FALSE()))</f>
        <v/>
      </c>
      <c r="C109" s="57"/>
      <c r="D109" s="58"/>
      <c r="E109" s="59"/>
      <c r="F109" s="60"/>
      <c r="G109" s="64" t="str">
        <f aca="false">IF(D109="","",G108)</f>
        <v/>
      </c>
      <c r="H109" s="62" t="str">
        <f aca="false">IF($D109="","",H108)</f>
        <v/>
      </c>
      <c r="I109" s="63" t="n">
        <f aca="false">IF($D109="",0,I108)</f>
        <v>0</v>
      </c>
      <c r="J109" s="55" t="n">
        <f aca="false">VALUE(D109)</f>
        <v>0</v>
      </c>
    </row>
    <row r="110" s="65" customFormat="true" ht="12.75" hidden="false" customHeight="false" outlineLevel="0" collapsed="false">
      <c r="A110" s="55" t="n">
        <f aca="false">A109+1</f>
        <v>101</v>
      </c>
      <c r="B110" s="56" t="str">
        <f aca="false">IF($D110="","",VLOOKUP($D109,Table!D101:E299,2,FALSE()))</f>
        <v/>
      </c>
      <c r="C110" s="57"/>
      <c r="D110" s="58"/>
      <c r="E110" s="59"/>
      <c r="F110" s="60"/>
      <c r="G110" s="64" t="str">
        <f aca="false">IF(D110="","",G109)</f>
        <v/>
      </c>
      <c r="H110" s="62" t="str">
        <f aca="false">IF($D110="","",H109)</f>
        <v/>
      </c>
      <c r="I110" s="63" t="n">
        <f aca="false">IF($D110="",0,I109)</f>
        <v>0</v>
      </c>
      <c r="J110" s="55" t="n">
        <f aca="false">VALUE(D110)</f>
        <v>0</v>
      </c>
    </row>
    <row r="111" s="65" customFormat="true" ht="12.75" hidden="false" customHeight="false" outlineLevel="0" collapsed="false">
      <c r="A111" s="55" t="n">
        <f aca="false">A110+1</f>
        <v>102</v>
      </c>
      <c r="B111" s="56" t="str">
        <f aca="false">IF($D111="","",VLOOKUP($D110,Table!D102:E299,2,FALSE()))</f>
        <v/>
      </c>
      <c r="C111" s="57"/>
      <c r="D111" s="58"/>
      <c r="E111" s="59"/>
      <c r="F111" s="60"/>
      <c r="G111" s="64" t="str">
        <f aca="false">IF(D111="","",G110)</f>
        <v/>
      </c>
      <c r="H111" s="62" t="str">
        <f aca="false">IF($D111="","",H110)</f>
        <v/>
      </c>
      <c r="I111" s="63" t="n">
        <f aca="false">IF($D111="",0,I110)</f>
        <v>0</v>
      </c>
      <c r="J111" s="55" t="n">
        <f aca="false">VALUE(D111)</f>
        <v>0</v>
      </c>
    </row>
    <row r="112" s="65" customFormat="true" ht="12.75" hidden="false" customHeight="false" outlineLevel="0" collapsed="false">
      <c r="A112" s="55" t="n">
        <f aca="false">A111+1</f>
        <v>103</v>
      </c>
      <c r="B112" s="56" t="str">
        <f aca="false">IF($D112="","",VLOOKUP($D111,Table!D103:E299,2,FALSE()))</f>
        <v/>
      </c>
      <c r="C112" s="57"/>
      <c r="D112" s="58"/>
      <c r="E112" s="59"/>
      <c r="F112" s="60"/>
      <c r="G112" s="64" t="str">
        <f aca="false">IF(D112="","",G111)</f>
        <v/>
      </c>
      <c r="H112" s="62" t="str">
        <f aca="false">IF($D112="","",H111)</f>
        <v/>
      </c>
      <c r="I112" s="63" t="n">
        <f aca="false">IF($D112="",0,I111)</f>
        <v>0</v>
      </c>
      <c r="J112" s="55" t="n">
        <f aca="false">VALUE(D112)</f>
        <v>0</v>
      </c>
    </row>
    <row r="113" s="65" customFormat="true" ht="12.75" hidden="false" customHeight="false" outlineLevel="0" collapsed="false">
      <c r="A113" s="55" t="n">
        <f aca="false">A112+1</f>
        <v>104</v>
      </c>
      <c r="B113" s="56" t="str">
        <f aca="false">IF($D113="","",VLOOKUP($D112,Table!D104:E299,2,FALSE()))</f>
        <v/>
      </c>
      <c r="C113" s="57"/>
      <c r="D113" s="58"/>
      <c r="E113" s="59"/>
      <c r="F113" s="60"/>
      <c r="G113" s="64" t="str">
        <f aca="false">IF(D113="","",G112)</f>
        <v/>
      </c>
      <c r="H113" s="62" t="str">
        <f aca="false">IF($D113="","",H112)</f>
        <v/>
      </c>
      <c r="I113" s="63" t="n">
        <f aca="false">IF($D113="",0,I112)</f>
        <v>0</v>
      </c>
      <c r="J113" s="55" t="n">
        <f aca="false">VALUE(D113)</f>
        <v>0</v>
      </c>
    </row>
    <row r="114" s="65" customFormat="true" ht="12.75" hidden="false" customHeight="false" outlineLevel="0" collapsed="false">
      <c r="A114" s="55" t="n">
        <f aca="false">A113+1</f>
        <v>105</v>
      </c>
      <c r="B114" s="56" t="str">
        <f aca="false">IF($D114="","",VLOOKUP($D113,Table!D105:E299,2,FALSE()))</f>
        <v/>
      </c>
      <c r="C114" s="57"/>
      <c r="D114" s="58"/>
      <c r="E114" s="59"/>
      <c r="F114" s="60"/>
      <c r="G114" s="64" t="str">
        <f aca="false">IF(D114="","",G113)</f>
        <v/>
      </c>
      <c r="H114" s="62" t="str">
        <f aca="false">IF($D114="","",H113)</f>
        <v/>
      </c>
      <c r="I114" s="63" t="n">
        <f aca="false">IF($D114="",0,I113)</f>
        <v>0</v>
      </c>
      <c r="J114" s="55" t="n">
        <f aca="false">VALUE(D114)</f>
        <v>0</v>
      </c>
    </row>
    <row r="115" s="65" customFormat="true" ht="12.75" hidden="false" customHeight="false" outlineLevel="0" collapsed="false">
      <c r="A115" s="55" t="n">
        <f aca="false">A114+1</f>
        <v>106</v>
      </c>
      <c r="B115" s="56" t="str">
        <f aca="false">IF($D115="","",VLOOKUP($D114,Table!D106:E299,2,FALSE()))</f>
        <v/>
      </c>
      <c r="C115" s="57"/>
      <c r="D115" s="58"/>
      <c r="E115" s="59"/>
      <c r="F115" s="60"/>
      <c r="G115" s="64" t="str">
        <f aca="false">IF(D115="","",G114)</f>
        <v/>
      </c>
      <c r="H115" s="62" t="str">
        <f aca="false">IF($D115="","",H114)</f>
        <v/>
      </c>
      <c r="I115" s="63" t="n">
        <f aca="false">IF($D115="",0,I114)</f>
        <v>0</v>
      </c>
      <c r="J115" s="55" t="n">
        <f aca="false">VALUE(D115)</f>
        <v>0</v>
      </c>
    </row>
    <row r="116" s="65" customFormat="true" ht="12.75" hidden="false" customHeight="false" outlineLevel="0" collapsed="false">
      <c r="A116" s="55" t="n">
        <f aca="false">A115+1</f>
        <v>107</v>
      </c>
      <c r="B116" s="56" t="str">
        <f aca="false">IF($D116="","",VLOOKUP($D115,Table!D107:E299,2,FALSE()))</f>
        <v/>
      </c>
      <c r="C116" s="57"/>
      <c r="D116" s="58"/>
      <c r="E116" s="59"/>
      <c r="F116" s="60"/>
      <c r="G116" s="64" t="str">
        <f aca="false">IF(D116="","",G115)</f>
        <v/>
      </c>
      <c r="H116" s="62" t="str">
        <f aca="false">IF($D116="","",H115)</f>
        <v/>
      </c>
      <c r="I116" s="63" t="n">
        <f aca="false">IF($D116="",0,I115)</f>
        <v>0</v>
      </c>
      <c r="J116" s="55" t="n">
        <f aca="false">VALUE(D116)</f>
        <v>0</v>
      </c>
    </row>
    <row r="117" s="65" customFormat="true" ht="12.75" hidden="false" customHeight="false" outlineLevel="0" collapsed="false">
      <c r="A117" s="55" t="n">
        <f aca="false">A116+1</f>
        <v>108</v>
      </c>
      <c r="B117" s="56" t="str">
        <f aca="false">IF($D117="","",VLOOKUP($D116,Table!D108:E299,2,FALSE()))</f>
        <v/>
      </c>
      <c r="C117" s="57"/>
      <c r="D117" s="58"/>
      <c r="E117" s="59"/>
      <c r="F117" s="60"/>
      <c r="G117" s="64" t="str">
        <f aca="false">IF(D117="","",G116)</f>
        <v/>
      </c>
      <c r="H117" s="62" t="str">
        <f aca="false">IF($D117="","",H116)</f>
        <v/>
      </c>
      <c r="I117" s="63" t="n">
        <f aca="false">IF($D117="",0,I116)</f>
        <v>0</v>
      </c>
      <c r="J117" s="55" t="n">
        <f aca="false">VALUE(D117)</f>
        <v>0</v>
      </c>
    </row>
    <row r="118" s="65" customFormat="true" ht="12.75" hidden="false" customHeight="false" outlineLevel="0" collapsed="false">
      <c r="A118" s="55" t="n">
        <f aca="false">A117+1</f>
        <v>109</v>
      </c>
      <c r="B118" s="56" t="str">
        <f aca="false">IF($D118="","",VLOOKUP($D117,Table!D109:E299,2,FALSE()))</f>
        <v/>
      </c>
      <c r="C118" s="57"/>
      <c r="D118" s="58"/>
      <c r="E118" s="59"/>
      <c r="F118" s="60"/>
      <c r="G118" s="64" t="str">
        <f aca="false">IF(D118="","",G117)</f>
        <v/>
      </c>
      <c r="H118" s="62" t="str">
        <f aca="false">IF($D118="","",H117)</f>
        <v/>
      </c>
      <c r="I118" s="63" t="n">
        <f aca="false">IF($D118="",0,I117)</f>
        <v>0</v>
      </c>
      <c r="J118" s="55" t="n">
        <f aca="false">VALUE(D118)</f>
        <v>0</v>
      </c>
    </row>
    <row r="119" s="65" customFormat="true" ht="12.75" hidden="false" customHeight="false" outlineLevel="0" collapsed="false">
      <c r="A119" s="55" t="n">
        <f aca="false">A118+1</f>
        <v>110</v>
      </c>
      <c r="B119" s="56" t="str">
        <f aca="false">IF($D119="","",VLOOKUP($D118,Table!D110:E299,2,FALSE()))</f>
        <v/>
      </c>
      <c r="C119" s="57"/>
      <c r="D119" s="58"/>
      <c r="E119" s="59"/>
      <c r="F119" s="60"/>
      <c r="G119" s="64" t="str">
        <f aca="false">IF(D119="","",G118)</f>
        <v/>
      </c>
      <c r="H119" s="62" t="str">
        <f aca="false">IF($D119="","",H118)</f>
        <v/>
      </c>
      <c r="I119" s="63" t="n">
        <f aca="false">IF($D119="",0,I118)</f>
        <v>0</v>
      </c>
      <c r="J119" s="55" t="n">
        <f aca="false">VALUE(D119)</f>
        <v>0</v>
      </c>
    </row>
    <row r="120" s="65" customFormat="true" ht="12.75" hidden="false" customHeight="false" outlineLevel="0" collapsed="false">
      <c r="A120" s="55" t="n">
        <f aca="false">A119+1</f>
        <v>111</v>
      </c>
      <c r="B120" s="56" t="str">
        <f aca="false">IF($D120="","",VLOOKUP($D119,Table!D111:E299,2,FALSE()))</f>
        <v/>
      </c>
      <c r="C120" s="57"/>
      <c r="D120" s="58"/>
      <c r="E120" s="59"/>
      <c r="F120" s="60"/>
      <c r="G120" s="64" t="str">
        <f aca="false">IF(D120="","",G119)</f>
        <v/>
      </c>
      <c r="H120" s="62" t="str">
        <f aca="false">IF($D120="","",H119)</f>
        <v/>
      </c>
      <c r="I120" s="63" t="n">
        <f aca="false">IF($D120="",0,I119)</f>
        <v>0</v>
      </c>
      <c r="J120" s="55" t="n">
        <f aca="false">VALUE(D120)</f>
        <v>0</v>
      </c>
    </row>
    <row r="121" s="65" customFormat="true" ht="12.75" hidden="false" customHeight="false" outlineLevel="0" collapsed="false">
      <c r="A121" s="55" t="n">
        <f aca="false">A120+1</f>
        <v>112</v>
      </c>
      <c r="B121" s="56" t="str">
        <f aca="false">IF($D121="","",VLOOKUP($D120,Table!D112:E299,2,FALSE()))</f>
        <v/>
      </c>
      <c r="C121" s="57"/>
      <c r="D121" s="58"/>
      <c r="E121" s="59"/>
      <c r="F121" s="60"/>
      <c r="G121" s="64" t="str">
        <f aca="false">IF(D121="","",G120)</f>
        <v/>
      </c>
      <c r="H121" s="62" t="str">
        <f aca="false">IF($D121="","",H120)</f>
        <v/>
      </c>
      <c r="I121" s="63" t="n">
        <f aca="false">IF($D121="",0,I120)</f>
        <v>0</v>
      </c>
      <c r="J121" s="55" t="n">
        <f aca="false">VALUE(D121)</f>
        <v>0</v>
      </c>
    </row>
    <row r="122" s="65" customFormat="true" ht="12.75" hidden="false" customHeight="false" outlineLevel="0" collapsed="false">
      <c r="A122" s="55" t="n">
        <f aca="false">A121+1</f>
        <v>113</v>
      </c>
      <c r="B122" s="56" t="str">
        <f aca="false">IF($D122="","",VLOOKUP($D121,Table!D113:E299,2,FALSE()))</f>
        <v/>
      </c>
      <c r="C122" s="57"/>
      <c r="D122" s="58"/>
      <c r="E122" s="59"/>
      <c r="F122" s="60"/>
      <c r="G122" s="64" t="str">
        <f aca="false">IF(D122="","",G121)</f>
        <v/>
      </c>
      <c r="H122" s="62" t="str">
        <f aca="false">IF($D122="","",H121)</f>
        <v/>
      </c>
      <c r="I122" s="63" t="n">
        <f aca="false">IF($D122="",0,I121)</f>
        <v>0</v>
      </c>
      <c r="J122" s="55" t="n">
        <f aca="false">VALUE(D122)</f>
        <v>0</v>
      </c>
    </row>
    <row r="123" s="65" customFormat="true" ht="12.75" hidden="false" customHeight="false" outlineLevel="0" collapsed="false">
      <c r="A123" s="55" t="n">
        <f aca="false">A122+1</f>
        <v>114</v>
      </c>
      <c r="B123" s="56" t="str">
        <f aca="false">IF($D123="","",VLOOKUP($D122,Table!D114:E299,2,FALSE()))</f>
        <v/>
      </c>
      <c r="C123" s="57"/>
      <c r="D123" s="58"/>
      <c r="E123" s="59"/>
      <c r="F123" s="60"/>
      <c r="G123" s="64" t="str">
        <f aca="false">IF(D123="","",G122)</f>
        <v/>
      </c>
      <c r="H123" s="62" t="str">
        <f aca="false">IF($D123="","",H122)</f>
        <v/>
      </c>
      <c r="I123" s="63" t="n">
        <f aca="false">IF($D123="",0,I122)</f>
        <v>0</v>
      </c>
      <c r="J123" s="55" t="n">
        <f aca="false">VALUE(D123)</f>
        <v>0</v>
      </c>
    </row>
    <row r="124" s="65" customFormat="true" ht="12.75" hidden="false" customHeight="false" outlineLevel="0" collapsed="false">
      <c r="A124" s="55" t="n">
        <f aca="false">A123+1</f>
        <v>115</v>
      </c>
      <c r="B124" s="56" t="str">
        <f aca="false">IF($D124="","",VLOOKUP($D123,Table!D115:E299,2,FALSE()))</f>
        <v/>
      </c>
      <c r="C124" s="57"/>
      <c r="D124" s="58"/>
      <c r="E124" s="59"/>
      <c r="F124" s="60"/>
      <c r="G124" s="64" t="str">
        <f aca="false">IF(D124="","",G123)</f>
        <v/>
      </c>
      <c r="H124" s="62" t="str">
        <f aca="false">IF($D124="","",H123)</f>
        <v/>
      </c>
      <c r="I124" s="63" t="n">
        <f aca="false">IF($D124="",0,I123)</f>
        <v>0</v>
      </c>
      <c r="J124" s="55" t="n">
        <f aca="false">VALUE(D124)</f>
        <v>0</v>
      </c>
    </row>
    <row r="125" s="65" customFormat="true" ht="12.75" hidden="false" customHeight="false" outlineLevel="0" collapsed="false">
      <c r="A125" s="55" t="n">
        <f aca="false">A124+1</f>
        <v>116</v>
      </c>
      <c r="B125" s="56" t="str">
        <f aca="false">IF($D125="","",VLOOKUP($D124,Table!D116:E299,2,FALSE()))</f>
        <v/>
      </c>
      <c r="C125" s="57"/>
      <c r="D125" s="58"/>
      <c r="E125" s="59"/>
      <c r="F125" s="60"/>
      <c r="G125" s="64" t="str">
        <f aca="false">IF(D125="","",G124)</f>
        <v/>
      </c>
      <c r="H125" s="62" t="str">
        <f aca="false">IF($D125="","",H124)</f>
        <v/>
      </c>
      <c r="I125" s="63" t="n">
        <f aca="false">IF($D125="",0,I124)</f>
        <v>0</v>
      </c>
      <c r="J125" s="55" t="n">
        <f aca="false">VALUE(D125)</f>
        <v>0</v>
      </c>
    </row>
    <row r="126" s="65" customFormat="true" ht="12.75" hidden="false" customHeight="false" outlineLevel="0" collapsed="false">
      <c r="A126" s="55" t="n">
        <f aca="false">A125+1</f>
        <v>117</v>
      </c>
      <c r="B126" s="56" t="str">
        <f aca="false">IF($D126="","",VLOOKUP($D125,Table!D117:E299,2,FALSE()))</f>
        <v/>
      </c>
      <c r="C126" s="57"/>
      <c r="D126" s="58"/>
      <c r="E126" s="59"/>
      <c r="F126" s="60"/>
      <c r="G126" s="64" t="str">
        <f aca="false">IF(D126="","",G125)</f>
        <v/>
      </c>
      <c r="H126" s="62" t="str">
        <f aca="false">IF($D126="","",H125)</f>
        <v/>
      </c>
      <c r="I126" s="63" t="n">
        <f aca="false">IF($D126="",0,I125)</f>
        <v>0</v>
      </c>
      <c r="J126" s="55" t="n">
        <f aca="false">VALUE(D126)</f>
        <v>0</v>
      </c>
    </row>
    <row r="127" s="65" customFormat="true" ht="12.75" hidden="false" customHeight="false" outlineLevel="0" collapsed="false">
      <c r="A127" s="55" t="n">
        <f aca="false">A126+1</f>
        <v>118</v>
      </c>
      <c r="B127" s="56" t="str">
        <f aca="false">IF($D127="","",VLOOKUP($D126,Table!D118:E299,2,FALSE()))</f>
        <v/>
      </c>
      <c r="C127" s="57"/>
      <c r="D127" s="58"/>
      <c r="E127" s="59"/>
      <c r="F127" s="60"/>
      <c r="G127" s="64" t="str">
        <f aca="false">IF(D127="","",G126)</f>
        <v/>
      </c>
      <c r="H127" s="62" t="str">
        <f aca="false">IF($D127="","",H126)</f>
        <v/>
      </c>
      <c r="I127" s="63" t="n">
        <f aca="false">IF($D127="",0,I126)</f>
        <v>0</v>
      </c>
      <c r="J127" s="55" t="n">
        <f aca="false">VALUE(D127)</f>
        <v>0</v>
      </c>
    </row>
    <row r="128" s="65" customFormat="true" ht="12.75" hidden="false" customHeight="false" outlineLevel="0" collapsed="false">
      <c r="A128" s="55" t="n">
        <f aca="false">A127+1</f>
        <v>119</v>
      </c>
      <c r="B128" s="56" t="str">
        <f aca="false">IF($D128="","",VLOOKUP($D127,Table!D119:E299,2,FALSE()))</f>
        <v/>
      </c>
      <c r="C128" s="57"/>
      <c r="D128" s="58"/>
      <c r="E128" s="59"/>
      <c r="F128" s="60"/>
      <c r="G128" s="64" t="str">
        <f aca="false">IF(D128="","",G127)</f>
        <v/>
      </c>
      <c r="H128" s="62" t="str">
        <f aca="false">IF($D128="","",H127)</f>
        <v/>
      </c>
      <c r="I128" s="63" t="n">
        <f aca="false">IF($D128="",0,I127)</f>
        <v>0</v>
      </c>
      <c r="J128" s="55" t="n">
        <f aca="false">VALUE(D128)</f>
        <v>0</v>
      </c>
    </row>
    <row r="129" s="65" customFormat="true" ht="12.75" hidden="false" customHeight="false" outlineLevel="0" collapsed="false">
      <c r="A129" s="55" t="n">
        <f aca="false">A128+1</f>
        <v>120</v>
      </c>
      <c r="B129" s="56" t="str">
        <f aca="false">IF($D129="","",VLOOKUP($D128,Table!D120:E299,2,FALSE()))</f>
        <v/>
      </c>
      <c r="C129" s="57"/>
      <c r="D129" s="58"/>
      <c r="E129" s="59"/>
      <c r="F129" s="60"/>
      <c r="G129" s="64" t="str">
        <f aca="false">IF(D129="","",G128)</f>
        <v/>
      </c>
      <c r="H129" s="62" t="str">
        <f aca="false">IF($D129="","",H128)</f>
        <v/>
      </c>
      <c r="I129" s="63" t="n">
        <f aca="false">IF($D129="",0,I128)</f>
        <v>0</v>
      </c>
      <c r="J129" s="55" t="n">
        <f aca="false">VALUE(D129)</f>
        <v>0</v>
      </c>
    </row>
    <row r="130" s="65" customFormat="true" ht="12.75" hidden="false" customHeight="false" outlineLevel="0" collapsed="false">
      <c r="A130" s="55" t="n">
        <f aca="false">A129+1</f>
        <v>121</v>
      </c>
      <c r="B130" s="56" t="str">
        <f aca="false">IF($D130="","",VLOOKUP($D129,Table!D121:E299,2,FALSE()))</f>
        <v/>
      </c>
      <c r="C130" s="57"/>
      <c r="D130" s="58"/>
      <c r="E130" s="59"/>
      <c r="F130" s="60"/>
      <c r="G130" s="64" t="str">
        <f aca="false">IF(D130="","",G129)</f>
        <v/>
      </c>
      <c r="H130" s="62" t="str">
        <f aca="false">IF($D130="","",H129)</f>
        <v/>
      </c>
      <c r="I130" s="63" t="n">
        <f aca="false">IF($D130="",0,I129)</f>
        <v>0</v>
      </c>
      <c r="J130" s="55" t="n">
        <f aca="false">VALUE(D130)</f>
        <v>0</v>
      </c>
    </row>
    <row r="131" s="65" customFormat="true" ht="12.75" hidden="false" customHeight="false" outlineLevel="0" collapsed="false">
      <c r="A131" s="55" t="n">
        <f aca="false">A130+1</f>
        <v>122</v>
      </c>
      <c r="B131" s="56" t="str">
        <f aca="false">IF($D131="","",VLOOKUP($D130,Table!D122:E299,2,FALSE()))</f>
        <v/>
      </c>
      <c r="C131" s="57"/>
      <c r="D131" s="58"/>
      <c r="E131" s="59"/>
      <c r="F131" s="60"/>
      <c r="G131" s="64" t="str">
        <f aca="false">IF(D131="","",G130)</f>
        <v/>
      </c>
      <c r="H131" s="62" t="str">
        <f aca="false">IF($D131="","",H130)</f>
        <v/>
      </c>
      <c r="I131" s="63" t="n">
        <f aca="false">IF($D131="",0,I130)</f>
        <v>0</v>
      </c>
      <c r="J131" s="55" t="n">
        <f aca="false">VALUE(D131)</f>
        <v>0</v>
      </c>
    </row>
    <row r="132" s="65" customFormat="true" ht="12.75" hidden="false" customHeight="false" outlineLevel="0" collapsed="false">
      <c r="A132" s="55" t="n">
        <f aca="false">A131+1</f>
        <v>123</v>
      </c>
      <c r="B132" s="56" t="str">
        <f aca="false">IF($D132="","",VLOOKUP($D131,Table!D123:E299,2,FALSE()))</f>
        <v/>
      </c>
      <c r="C132" s="57"/>
      <c r="D132" s="58"/>
      <c r="E132" s="59"/>
      <c r="F132" s="60"/>
      <c r="G132" s="64" t="str">
        <f aca="false">IF(D132="","",G131)</f>
        <v/>
      </c>
      <c r="H132" s="62" t="str">
        <f aca="false">IF($D132="","",H131)</f>
        <v/>
      </c>
      <c r="I132" s="63" t="n">
        <f aca="false">IF($D132="",0,I131)</f>
        <v>0</v>
      </c>
      <c r="J132" s="55" t="n">
        <f aca="false">VALUE(D132)</f>
        <v>0</v>
      </c>
    </row>
    <row r="133" s="65" customFormat="true" ht="12.75" hidden="false" customHeight="false" outlineLevel="0" collapsed="false">
      <c r="A133" s="55" t="n">
        <f aca="false">A132+1</f>
        <v>124</v>
      </c>
      <c r="B133" s="56" t="str">
        <f aca="false">IF($D133="","",VLOOKUP($D132,Table!D124:E299,2,FALSE()))</f>
        <v/>
      </c>
      <c r="C133" s="57"/>
      <c r="D133" s="58"/>
      <c r="E133" s="59"/>
      <c r="F133" s="60"/>
      <c r="G133" s="64" t="str">
        <f aca="false">IF(D133="","",G132)</f>
        <v/>
      </c>
      <c r="H133" s="62" t="str">
        <f aca="false">IF($D133="","",H132)</f>
        <v/>
      </c>
      <c r="I133" s="63" t="n">
        <f aca="false">IF($D133="",0,I132)</f>
        <v>0</v>
      </c>
      <c r="J133" s="55" t="n">
        <f aca="false">VALUE(D133)</f>
        <v>0</v>
      </c>
    </row>
    <row r="134" s="65" customFormat="true" ht="12.75" hidden="false" customHeight="false" outlineLevel="0" collapsed="false">
      <c r="A134" s="55" t="n">
        <f aca="false">A133+1</f>
        <v>125</v>
      </c>
      <c r="B134" s="56" t="str">
        <f aca="false">IF($D134="","",VLOOKUP($D133,Table!D125:E299,2,FALSE()))</f>
        <v/>
      </c>
      <c r="C134" s="57"/>
      <c r="D134" s="58"/>
      <c r="E134" s="59"/>
      <c r="F134" s="60"/>
      <c r="G134" s="64" t="str">
        <f aca="false">IF(D134="","",G133)</f>
        <v/>
      </c>
      <c r="H134" s="62" t="str">
        <f aca="false">IF($D134="","",H133)</f>
        <v/>
      </c>
      <c r="I134" s="63" t="n">
        <f aca="false">IF($D134="",0,I133)</f>
        <v>0</v>
      </c>
      <c r="J134" s="55" t="n">
        <f aca="false">VALUE(D134)</f>
        <v>0</v>
      </c>
    </row>
    <row r="135" s="65" customFormat="true" ht="12.75" hidden="false" customHeight="false" outlineLevel="0" collapsed="false">
      <c r="A135" s="55" t="n">
        <f aca="false">A134+1</f>
        <v>126</v>
      </c>
      <c r="B135" s="56" t="str">
        <f aca="false">IF($D135="","",VLOOKUP($D134,Table!D126:E299,2,FALSE()))</f>
        <v/>
      </c>
      <c r="C135" s="57"/>
      <c r="D135" s="58"/>
      <c r="E135" s="59"/>
      <c r="F135" s="60"/>
      <c r="G135" s="64" t="str">
        <f aca="false">IF(D135="","",G134)</f>
        <v/>
      </c>
      <c r="H135" s="62" t="str">
        <f aca="false">IF($D135="","",H134)</f>
        <v/>
      </c>
      <c r="I135" s="63" t="n">
        <f aca="false">IF($D135="",0,I134)</f>
        <v>0</v>
      </c>
      <c r="J135" s="55" t="n">
        <f aca="false">VALUE(D135)</f>
        <v>0</v>
      </c>
    </row>
    <row r="136" s="65" customFormat="true" ht="12.75" hidden="false" customHeight="false" outlineLevel="0" collapsed="false">
      <c r="A136" s="55" t="n">
        <f aca="false">A135+1</f>
        <v>127</v>
      </c>
      <c r="B136" s="56" t="str">
        <f aca="false">IF($D136="","",VLOOKUP($D135,Table!D127:E299,2,FALSE()))</f>
        <v/>
      </c>
      <c r="C136" s="57"/>
      <c r="D136" s="58"/>
      <c r="E136" s="59"/>
      <c r="F136" s="60"/>
      <c r="G136" s="64" t="str">
        <f aca="false">IF(D136="","",G135)</f>
        <v/>
      </c>
      <c r="H136" s="62" t="str">
        <f aca="false">IF($D136="","",H135)</f>
        <v/>
      </c>
      <c r="I136" s="63" t="n">
        <f aca="false">IF($D136="",0,I135)</f>
        <v>0</v>
      </c>
      <c r="J136" s="55" t="n">
        <f aca="false">VALUE(D136)</f>
        <v>0</v>
      </c>
    </row>
    <row r="137" s="65" customFormat="true" ht="12.75" hidden="false" customHeight="false" outlineLevel="0" collapsed="false">
      <c r="A137" s="55" t="n">
        <f aca="false">A136+1</f>
        <v>128</v>
      </c>
      <c r="B137" s="56" t="str">
        <f aca="false">IF($D137="","",VLOOKUP($D136,Table!D128:E299,2,FALSE()))</f>
        <v/>
      </c>
      <c r="C137" s="57"/>
      <c r="D137" s="58"/>
      <c r="E137" s="59"/>
      <c r="F137" s="60"/>
      <c r="G137" s="64" t="str">
        <f aca="false">IF(D137="","",G136)</f>
        <v/>
      </c>
      <c r="H137" s="62" t="str">
        <f aca="false">IF($D137="","",H136)</f>
        <v/>
      </c>
      <c r="I137" s="63" t="n">
        <f aca="false">IF($D137="",0,I136)</f>
        <v>0</v>
      </c>
      <c r="J137" s="55" t="n">
        <f aca="false">VALUE(D137)</f>
        <v>0</v>
      </c>
    </row>
    <row r="138" s="65" customFormat="true" ht="12.75" hidden="false" customHeight="false" outlineLevel="0" collapsed="false">
      <c r="A138" s="55" t="n">
        <f aca="false">A137+1</f>
        <v>129</v>
      </c>
      <c r="B138" s="56" t="str">
        <f aca="false">IF($D138="","",VLOOKUP($D137,Table!D129:E299,2,FALSE()))</f>
        <v/>
      </c>
      <c r="C138" s="57"/>
      <c r="D138" s="58"/>
      <c r="E138" s="59"/>
      <c r="F138" s="60"/>
      <c r="G138" s="64" t="str">
        <f aca="false">IF(D138="","",G137)</f>
        <v/>
      </c>
      <c r="H138" s="62" t="str">
        <f aca="false">IF($D138="","",H137)</f>
        <v/>
      </c>
      <c r="I138" s="63" t="n">
        <f aca="false">IF($D138="",0,I137)</f>
        <v>0</v>
      </c>
      <c r="J138" s="55" t="n">
        <f aca="false">VALUE(D138)</f>
        <v>0</v>
      </c>
    </row>
    <row r="139" s="65" customFormat="true" ht="12.75" hidden="false" customHeight="false" outlineLevel="0" collapsed="false">
      <c r="A139" s="55" t="n">
        <f aca="false">A138+1</f>
        <v>130</v>
      </c>
      <c r="B139" s="56" t="str">
        <f aca="false">IF($D139="","",VLOOKUP($D138,Table!D130:E299,2,FALSE()))</f>
        <v/>
      </c>
      <c r="C139" s="57"/>
      <c r="D139" s="58"/>
      <c r="E139" s="59"/>
      <c r="F139" s="60"/>
      <c r="G139" s="64" t="str">
        <f aca="false">IF(D139="","",G138)</f>
        <v/>
      </c>
      <c r="H139" s="62" t="str">
        <f aca="false">IF($D139="","",H138)</f>
        <v/>
      </c>
      <c r="I139" s="63" t="n">
        <f aca="false">IF($D139="",0,I138)</f>
        <v>0</v>
      </c>
      <c r="J139" s="55" t="n">
        <f aca="false">VALUE(D139)</f>
        <v>0</v>
      </c>
    </row>
    <row r="140" s="65" customFormat="true" ht="12.75" hidden="false" customHeight="false" outlineLevel="0" collapsed="false">
      <c r="A140" s="55" t="n">
        <f aca="false">A139+1</f>
        <v>131</v>
      </c>
      <c r="B140" s="56" t="str">
        <f aca="false">IF($D140="","",VLOOKUP($D139,Table!D131:E299,2,FALSE()))</f>
        <v/>
      </c>
      <c r="C140" s="57"/>
      <c r="D140" s="58"/>
      <c r="E140" s="59"/>
      <c r="F140" s="60"/>
      <c r="G140" s="64" t="str">
        <f aca="false">IF(D140="","",G139)</f>
        <v/>
      </c>
      <c r="H140" s="62" t="str">
        <f aca="false">IF($D140="","",H139)</f>
        <v/>
      </c>
      <c r="I140" s="63" t="n">
        <f aca="false">IF($D140="",0,I139)</f>
        <v>0</v>
      </c>
      <c r="J140" s="55" t="n">
        <f aca="false">VALUE(D140)</f>
        <v>0</v>
      </c>
    </row>
    <row r="141" s="65" customFormat="true" ht="12.75" hidden="false" customHeight="false" outlineLevel="0" collapsed="false">
      <c r="A141" s="55" t="n">
        <f aca="false">A140+1</f>
        <v>132</v>
      </c>
      <c r="B141" s="56" t="str">
        <f aca="false">IF($D141="","",VLOOKUP($D140,Table!D132:E299,2,FALSE()))</f>
        <v/>
      </c>
      <c r="C141" s="57"/>
      <c r="D141" s="58"/>
      <c r="E141" s="59"/>
      <c r="F141" s="60"/>
      <c r="G141" s="64" t="str">
        <f aca="false">IF(D141="","",G140)</f>
        <v/>
      </c>
      <c r="H141" s="62" t="str">
        <f aca="false">IF($D141="","",H140)</f>
        <v/>
      </c>
      <c r="I141" s="63" t="n">
        <f aca="false">IF($D141="",0,I140)</f>
        <v>0</v>
      </c>
      <c r="J141" s="55" t="n">
        <f aca="false">VALUE(D141)</f>
        <v>0</v>
      </c>
    </row>
    <row r="142" s="65" customFormat="true" ht="12.75" hidden="false" customHeight="false" outlineLevel="0" collapsed="false">
      <c r="A142" s="55" t="n">
        <f aca="false">A141+1</f>
        <v>133</v>
      </c>
      <c r="B142" s="56" t="str">
        <f aca="false">IF($D142="","",VLOOKUP($D141,Table!D133:E299,2,FALSE()))</f>
        <v/>
      </c>
      <c r="C142" s="57"/>
      <c r="D142" s="58"/>
      <c r="E142" s="59"/>
      <c r="F142" s="60"/>
      <c r="G142" s="64" t="str">
        <f aca="false">IF(D142="","",G141)</f>
        <v/>
      </c>
      <c r="H142" s="62" t="str">
        <f aca="false">IF($D142="","",H141)</f>
        <v/>
      </c>
      <c r="I142" s="63" t="n">
        <f aca="false">IF($D142="",0,I141)</f>
        <v>0</v>
      </c>
      <c r="J142" s="55" t="n">
        <f aca="false">VALUE(D142)</f>
        <v>0</v>
      </c>
    </row>
    <row r="143" s="65" customFormat="true" ht="12.75" hidden="false" customHeight="false" outlineLevel="0" collapsed="false">
      <c r="A143" s="55" t="n">
        <f aca="false">A142+1</f>
        <v>134</v>
      </c>
      <c r="B143" s="56" t="str">
        <f aca="false">IF($D143="","",VLOOKUP($D142,Table!D134:E299,2,FALSE()))</f>
        <v/>
      </c>
      <c r="C143" s="57"/>
      <c r="D143" s="58"/>
      <c r="E143" s="59"/>
      <c r="F143" s="60"/>
      <c r="G143" s="64" t="str">
        <f aca="false">IF(D143="","",G142)</f>
        <v/>
      </c>
      <c r="H143" s="62" t="str">
        <f aca="false">IF($D143="","",H142)</f>
        <v/>
      </c>
      <c r="I143" s="63" t="n">
        <f aca="false">IF($D143="",0,I142)</f>
        <v>0</v>
      </c>
      <c r="J143" s="55" t="n">
        <f aca="false">VALUE(D143)</f>
        <v>0</v>
      </c>
    </row>
    <row r="144" s="65" customFormat="true" ht="12.75" hidden="false" customHeight="false" outlineLevel="0" collapsed="false">
      <c r="A144" s="55" t="n">
        <f aca="false">A143+1</f>
        <v>135</v>
      </c>
      <c r="B144" s="56" t="str">
        <f aca="false">IF($D144="","",VLOOKUP($D143,Table!D135:E299,2,FALSE()))</f>
        <v/>
      </c>
      <c r="C144" s="57"/>
      <c r="D144" s="58"/>
      <c r="E144" s="59"/>
      <c r="F144" s="60"/>
      <c r="G144" s="64" t="str">
        <f aca="false">IF(D144="","",G143)</f>
        <v/>
      </c>
      <c r="H144" s="62" t="str">
        <f aca="false">IF($D144="","",H143)</f>
        <v/>
      </c>
      <c r="I144" s="63" t="n">
        <f aca="false">IF($D144="",0,I143)</f>
        <v>0</v>
      </c>
      <c r="J144" s="55" t="n">
        <f aca="false">VALUE(D144)</f>
        <v>0</v>
      </c>
    </row>
    <row r="145" s="65" customFormat="true" ht="12.75" hidden="false" customHeight="false" outlineLevel="0" collapsed="false">
      <c r="A145" s="55" t="n">
        <f aca="false">A144+1</f>
        <v>136</v>
      </c>
      <c r="B145" s="56" t="str">
        <f aca="false">IF($D145="","",VLOOKUP($D144,Table!D136:E299,2,FALSE()))</f>
        <v/>
      </c>
      <c r="C145" s="57"/>
      <c r="D145" s="58"/>
      <c r="E145" s="59"/>
      <c r="F145" s="60"/>
      <c r="G145" s="64" t="str">
        <f aca="false">IF(D145="","",G144)</f>
        <v/>
      </c>
      <c r="H145" s="62" t="str">
        <f aca="false">IF($D145="","",H144)</f>
        <v/>
      </c>
      <c r="I145" s="63" t="n">
        <f aca="false">IF($D145="",0,I144)</f>
        <v>0</v>
      </c>
      <c r="J145" s="55" t="n">
        <f aca="false">VALUE(D145)</f>
        <v>0</v>
      </c>
    </row>
    <row r="146" s="65" customFormat="true" ht="12.75" hidden="false" customHeight="false" outlineLevel="0" collapsed="false">
      <c r="A146" s="55" t="n">
        <f aca="false">A145+1</f>
        <v>137</v>
      </c>
      <c r="B146" s="56" t="str">
        <f aca="false">IF($D146="","",VLOOKUP($D145,Table!D137:E299,2,FALSE()))</f>
        <v/>
      </c>
      <c r="C146" s="57"/>
      <c r="D146" s="58"/>
      <c r="E146" s="59"/>
      <c r="F146" s="60"/>
      <c r="G146" s="64" t="str">
        <f aca="false">IF(D146="","",G145)</f>
        <v/>
      </c>
      <c r="H146" s="62" t="str">
        <f aca="false">IF($D146="","",H145)</f>
        <v/>
      </c>
      <c r="I146" s="63" t="n">
        <f aca="false">IF($D146="",0,I145)</f>
        <v>0</v>
      </c>
      <c r="J146" s="55" t="n">
        <f aca="false">VALUE(D146)</f>
        <v>0</v>
      </c>
    </row>
    <row r="147" s="65" customFormat="true" ht="12.75" hidden="false" customHeight="false" outlineLevel="0" collapsed="false">
      <c r="A147" s="55" t="n">
        <f aca="false">A146+1</f>
        <v>138</v>
      </c>
      <c r="B147" s="56" t="str">
        <f aca="false">IF($D147="","",VLOOKUP($D146,Table!D138:E299,2,FALSE()))</f>
        <v/>
      </c>
      <c r="C147" s="57"/>
      <c r="D147" s="58"/>
      <c r="E147" s="59"/>
      <c r="F147" s="60"/>
      <c r="G147" s="64" t="str">
        <f aca="false">IF(D147="","",G146)</f>
        <v/>
      </c>
      <c r="H147" s="62" t="str">
        <f aca="false">IF($D147="","",H146)</f>
        <v/>
      </c>
      <c r="I147" s="63" t="n">
        <f aca="false">IF($D147="",0,I146)</f>
        <v>0</v>
      </c>
      <c r="J147" s="55" t="n">
        <f aca="false">VALUE(D147)</f>
        <v>0</v>
      </c>
    </row>
    <row r="148" s="65" customFormat="true" ht="12.75" hidden="false" customHeight="false" outlineLevel="0" collapsed="false">
      <c r="A148" s="55" t="n">
        <f aca="false">A147+1</f>
        <v>139</v>
      </c>
      <c r="B148" s="56" t="str">
        <f aca="false">IF($D148="","",VLOOKUP($D147,Table!D139:E299,2,FALSE()))</f>
        <v/>
      </c>
      <c r="C148" s="57"/>
      <c r="D148" s="58"/>
      <c r="E148" s="59"/>
      <c r="F148" s="60"/>
      <c r="G148" s="64" t="str">
        <f aca="false">IF(D148="","",G147)</f>
        <v/>
      </c>
      <c r="H148" s="62" t="str">
        <f aca="false">IF($D148="","",H147)</f>
        <v/>
      </c>
      <c r="I148" s="63" t="n">
        <f aca="false">IF($D148="",0,I147)</f>
        <v>0</v>
      </c>
      <c r="J148" s="55" t="n">
        <f aca="false">VALUE(D148)</f>
        <v>0</v>
      </c>
    </row>
    <row r="149" s="65" customFormat="true" ht="12.75" hidden="false" customHeight="false" outlineLevel="0" collapsed="false">
      <c r="A149" s="55" t="n">
        <f aca="false">A148+1</f>
        <v>140</v>
      </c>
      <c r="B149" s="56" t="str">
        <f aca="false">IF($D149="","",VLOOKUP($D148,Table!D140:E299,2,FALSE()))</f>
        <v/>
      </c>
      <c r="C149" s="57"/>
      <c r="D149" s="58"/>
      <c r="E149" s="59"/>
      <c r="F149" s="60"/>
      <c r="G149" s="64" t="str">
        <f aca="false">IF(D149="","",G148)</f>
        <v/>
      </c>
      <c r="H149" s="62" t="str">
        <f aca="false">IF($D149="","",H148)</f>
        <v/>
      </c>
      <c r="I149" s="63" t="n">
        <f aca="false">IF($D149="",0,I148)</f>
        <v>0</v>
      </c>
      <c r="J149" s="55" t="n">
        <f aca="false">VALUE(D149)</f>
        <v>0</v>
      </c>
    </row>
    <row r="150" s="65" customFormat="true" ht="12.75" hidden="false" customHeight="false" outlineLevel="0" collapsed="false">
      <c r="A150" s="55" t="n">
        <f aca="false">A149+1</f>
        <v>141</v>
      </c>
      <c r="B150" s="56" t="str">
        <f aca="false">IF($D150="","",VLOOKUP($D149,Table!D141:E299,2,FALSE()))</f>
        <v/>
      </c>
      <c r="C150" s="57"/>
      <c r="D150" s="58"/>
      <c r="E150" s="59"/>
      <c r="F150" s="60"/>
      <c r="G150" s="64" t="str">
        <f aca="false">IF(D150="","",G149)</f>
        <v/>
      </c>
      <c r="H150" s="62" t="str">
        <f aca="false">IF($D150="","",H149)</f>
        <v/>
      </c>
      <c r="I150" s="63" t="n">
        <f aca="false">IF($D150="",0,I149)</f>
        <v>0</v>
      </c>
      <c r="J150" s="55" t="n">
        <f aca="false">VALUE(D150)</f>
        <v>0</v>
      </c>
    </row>
    <row r="151" s="65" customFormat="true" ht="12.75" hidden="false" customHeight="false" outlineLevel="0" collapsed="false">
      <c r="A151" s="55" t="n">
        <f aca="false">A150+1</f>
        <v>142</v>
      </c>
      <c r="B151" s="56" t="str">
        <f aca="false">IF($D151="","",VLOOKUP($D150,Table!D142:E299,2,FALSE()))</f>
        <v/>
      </c>
      <c r="C151" s="57"/>
      <c r="D151" s="58"/>
      <c r="E151" s="59"/>
      <c r="F151" s="60"/>
      <c r="G151" s="64" t="str">
        <f aca="false">IF(D151="","",G150)</f>
        <v/>
      </c>
      <c r="H151" s="62" t="str">
        <f aca="false">IF($D151="","",H150)</f>
        <v/>
      </c>
      <c r="I151" s="63" t="n">
        <f aca="false">IF($D151="",0,I150)</f>
        <v>0</v>
      </c>
      <c r="J151" s="55" t="n">
        <f aca="false">VALUE(D151)</f>
        <v>0</v>
      </c>
    </row>
    <row r="152" s="65" customFormat="true" ht="12.75" hidden="false" customHeight="false" outlineLevel="0" collapsed="false">
      <c r="A152" s="55" t="n">
        <f aca="false">A151+1</f>
        <v>143</v>
      </c>
      <c r="B152" s="56" t="str">
        <f aca="false">IF($D152="","",VLOOKUP($D151,Table!D143:E299,2,FALSE()))</f>
        <v/>
      </c>
      <c r="C152" s="57"/>
      <c r="D152" s="58"/>
      <c r="E152" s="59"/>
      <c r="F152" s="60"/>
      <c r="G152" s="64" t="str">
        <f aca="false">IF(D152="","",G151)</f>
        <v/>
      </c>
      <c r="H152" s="62" t="str">
        <f aca="false">IF($D152="","",H151)</f>
        <v/>
      </c>
      <c r="I152" s="63" t="n">
        <f aca="false">IF($D152="",0,I151)</f>
        <v>0</v>
      </c>
      <c r="J152" s="55" t="n">
        <f aca="false">VALUE(D152)</f>
        <v>0</v>
      </c>
    </row>
    <row r="153" s="65" customFormat="true" ht="12.75" hidden="false" customHeight="false" outlineLevel="0" collapsed="false">
      <c r="A153" s="55" t="n">
        <f aca="false">A152+1</f>
        <v>144</v>
      </c>
      <c r="B153" s="56" t="str">
        <f aca="false">IF($D153="","",VLOOKUP($D152,Table!D144:E299,2,FALSE()))</f>
        <v/>
      </c>
      <c r="C153" s="57"/>
      <c r="D153" s="58"/>
      <c r="E153" s="59"/>
      <c r="F153" s="60"/>
      <c r="G153" s="64" t="str">
        <f aca="false">IF(D153="","",G152)</f>
        <v/>
      </c>
      <c r="H153" s="62" t="str">
        <f aca="false">IF($D153="","",H152)</f>
        <v/>
      </c>
      <c r="I153" s="63" t="n">
        <f aca="false">IF($D153="",0,I152)</f>
        <v>0</v>
      </c>
      <c r="J153" s="55" t="n">
        <f aca="false">VALUE(D153)</f>
        <v>0</v>
      </c>
    </row>
    <row r="154" s="65" customFormat="true" ht="12.75" hidden="false" customHeight="false" outlineLevel="0" collapsed="false">
      <c r="A154" s="55" t="n">
        <f aca="false">A153+1</f>
        <v>145</v>
      </c>
      <c r="B154" s="56" t="str">
        <f aca="false">IF($D154="","",VLOOKUP($D153,Table!D145:E299,2,FALSE()))</f>
        <v/>
      </c>
      <c r="C154" s="57"/>
      <c r="D154" s="58"/>
      <c r="E154" s="59"/>
      <c r="F154" s="60"/>
      <c r="G154" s="64" t="str">
        <f aca="false">IF(D154="","",G153)</f>
        <v/>
      </c>
      <c r="H154" s="62" t="str">
        <f aca="false">IF($D154="","",H153)</f>
        <v/>
      </c>
      <c r="I154" s="63" t="n">
        <f aca="false">IF($D154="",0,I153)</f>
        <v>0</v>
      </c>
      <c r="J154" s="55" t="n">
        <f aca="false">VALUE(D154)</f>
        <v>0</v>
      </c>
    </row>
    <row r="155" s="65" customFormat="true" ht="12.75" hidden="false" customHeight="false" outlineLevel="0" collapsed="false">
      <c r="A155" s="55" t="n">
        <f aca="false">A154+1</f>
        <v>146</v>
      </c>
      <c r="B155" s="56" t="str">
        <f aca="false">IF($D155="","",VLOOKUP($D154,Table!D146:E299,2,FALSE()))</f>
        <v/>
      </c>
      <c r="C155" s="57"/>
      <c r="D155" s="58"/>
      <c r="E155" s="59"/>
      <c r="F155" s="60"/>
      <c r="G155" s="64" t="str">
        <f aca="false">IF(D155="","",G154)</f>
        <v/>
      </c>
      <c r="H155" s="62" t="str">
        <f aca="false">IF($D155="","",H154)</f>
        <v/>
      </c>
      <c r="I155" s="63" t="n">
        <f aca="false">IF($D155="",0,I154)</f>
        <v>0</v>
      </c>
      <c r="J155" s="55" t="n">
        <f aca="false">VALUE(D155)</f>
        <v>0</v>
      </c>
    </row>
    <row r="156" s="65" customFormat="true" ht="12.75" hidden="false" customHeight="false" outlineLevel="0" collapsed="false">
      <c r="A156" s="55" t="n">
        <f aca="false">A155+1</f>
        <v>147</v>
      </c>
      <c r="B156" s="56" t="str">
        <f aca="false">IF($D156="","",VLOOKUP($D155,Table!D147:E299,2,FALSE()))</f>
        <v/>
      </c>
      <c r="C156" s="57"/>
      <c r="D156" s="58"/>
      <c r="E156" s="59"/>
      <c r="F156" s="60"/>
      <c r="G156" s="64" t="str">
        <f aca="false">IF(D156="","",G155)</f>
        <v/>
      </c>
      <c r="H156" s="62" t="str">
        <f aca="false">IF($D156="","",H155)</f>
        <v/>
      </c>
      <c r="I156" s="63" t="n">
        <f aca="false">IF($D156="",0,I155)</f>
        <v>0</v>
      </c>
      <c r="J156" s="55" t="n">
        <f aca="false">VALUE(D156)</f>
        <v>0</v>
      </c>
    </row>
    <row r="157" s="65" customFormat="true" ht="12.75" hidden="false" customHeight="false" outlineLevel="0" collapsed="false">
      <c r="A157" s="55" t="n">
        <f aca="false">A156+1</f>
        <v>148</v>
      </c>
      <c r="B157" s="56" t="str">
        <f aca="false">IF($D157="","",VLOOKUP($D156,Table!D148:E299,2,FALSE()))</f>
        <v/>
      </c>
      <c r="C157" s="57"/>
      <c r="D157" s="58"/>
      <c r="E157" s="59"/>
      <c r="F157" s="60"/>
      <c r="G157" s="64" t="str">
        <f aca="false">IF(D157="","",G156)</f>
        <v/>
      </c>
      <c r="H157" s="62" t="str">
        <f aca="false">IF($D157="","",H156)</f>
        <v/>
      </c>
      <c r="I157" s="63" t="n">
        <f aca="false">IF($D157="",0,I156)</f>
        <v>0</v>
      </c>
      <c r="J157" s="55" t="n">
        <f aca="false">VALUE(D157)</f>
        <v>0</v>
      </c>
    </row>
    <row r="158" s="65" customFormat="true" ht="12.75" hidden="false" customHeight="false" outlineLevel="0" collapsed="false">
      <c r="A158" s="55" t="n">
        <f aca="false">A157+1</f>
        <v>149</v>
      </c>
      <c r="B158" s="56" t="str">
        <f aca="false">IF($D158="","",VLOOKUP($D157,Table!D149:E299,2,FALSE()))</f>
        <v/>
      </c>
      <c r="C158" s="57"/>
      <c r="D158" s="58"/>
      <c r="E158" s="59"/>
      <c r="F158" s="60"/>
      <c r="G158" s="64" t="str">
        <f aca="false">IF(D158="","",G157)</f>
        <v/>
      </c>
      <c r="H158" s="62" t="str">
        <f aca="false">IF($D158="","",H157)</f>
        <v/>
      </c>
      <c r="I158" s="63" t="n">
        <f aca="false">IF($D158="",0,I157)</f>
        <v>0</v>
      </c>
      <c r="J158" s="55" t="n">
        <f aca="false">VALUE(D158)</f>
        <v>0</v>
      </c>
    </row>
    <row r="159" s="65" customFormat="true" ht="12.75" hidden="false" customHeight="false" outlineLevel="0" collapsed="false">
      <c r="A159" s="55" t="n">
        <f aca="false">A158+1</f>
        <v>150</v>
      </c>
      <c r="B159" s="56" t="str">
        <f aca="false">IF($D159="","",VLOOKUP($D158,Table!D150:E299,2,FALSE()))</f>
        <v/>
      </c>
      <c r="C159" s="57"/>
      <c r="D159" s="58"/>
      <c r="E159" s="59"/>
      <c r="F159" s="60"/>
      <c r="G159" s="64" t="str">
        <f aca="false">IF(D159="","",G158)</f>
        <v/>
      </c>
      <c r="H159" s="62" t="str">
        <f aca="false">IF($D159="","",H158)</f>
        <v/>
      </c>
      <c r="I159" s="63" t="n">
        <f aca="false">IF($D159="",0,I158)</f>
        <v>0</v>
      </c>
      <c r="J159" s="55" t="n">
        <f aca="false">VALUE(D159)</f>
        <v>0</v>
      </c>
    </row>
    <row r="160" s="65" customFormat="true" ht="12.75" hidden="false" customHeight="false" outlineLevel="0" collapsed="false">
      <c r="A160" s="55" t="n">
        <f aca="false">A159+1</f>
        <v>151</v>
      </c>
      <c r="B160" s="56" t="str">
        <f aca="false">IF($D160="","",VLOOKUP($D159,Table!D151:E299,2,FALSE()))</f>
        <v/>
      </c>
      <c r="C160" s="57"/>
      <c r="D160" s="58"/>
      <c r="E160" s="59"/>
      <c r="F160" s="60"/>
      <c r="G160" s="64" t="str">
        <f aca="false">IF(D160="","",G159)</f>
        <v/>
      </c>
      <c r="H160" s="62" t="str">
        <f aca="false">IF($D160="","",H159)</f>
        <v/>
      </c>
      <c r="I160" s="63" t="n">
        <f aca="false">IF($D160="",0,I159)</f>
        <v>0</v>
      </c>
      <c r="J160" s="55" t="n">
        <f aca="false">VALUE(D160)</f>
        <v>0</v>
      </c>
    </row>
    <row r="161" s="65" customFormat="true" ht="12.75" hidden="false" customHeight="false" outlineLevel="0" collapsed="false">
      <c r="A161" s="55" t="n">
        <f aca="false">A160+1</f>
        <v>152</v>
      </c>
      <c r="B161" s="56" t="str">
        <f aca="false">IF($D161="","",VLOOKUP($D160,Table!D152:E299,2,FALSE()))</f>
        <v/>
      </c>
      <c r="C161" s="57"/>
      <c r="D161" s="58"/>
      <c r="E161" s="59"/>
      <c r="F161" s="60"/>
      <c r="G161" s="64" t="str">
        <f aca="false">IF(D161="","",G160)</f>
        <v/>
      </c>
      <c r="H161" s="62" t="str">
        <f aca="false">IF($D161="","",H160)</f>
        <v/>
      </c>
      <c r="I161" s="63" t="n">
        <f aca="false">IF($D161="",0,I160)</f>
        <v>0</v>
      </c>
      <c r="J161" s="55" t="n">
        <f aca="false">VALUE(D161)</f>
        <v>0</v>
      </c>
    </row>
    <row r="162" s="65" customFormat="true" ht="12.75" hidden="false" customHeight="false" outlineLevel="0" collapsed="false">
      <c r="A162" s="55" t="n">
        <f aca="false">A161+1</f>
        <v>153</v>
      </c>
      <c r="B162" s="56" t="str">
        <f aca="false">IF($D162="","",VLOOKUP($D161,Table!D153:E299,2,FALSE()))</f>
        <v/>
      </c>
      <c r="C162" s="57"/>
      <c r="D162" s="58"/>
      <c r="E162" s="59"/>
      <c r="F162" s="60"/>
      <c r="G162" s="64" t="str">
        <f aca="false">IF(D162="","",G161)</f>
        <v/>
      </c>
      <c r="H162" s="62" t="str">
        <f aca="false">IF($D162="","",H161)</f>
        <v/>
      </c>
      <c r="I162" s="63" t="n">
        <f aca="false">IF($D162="",0,I161)</f>
        <v>0</v>
      </c>
      <c r="J162" s="55" t="n">
        <f aca="false">VALUE(D162)</f>
        <v>0</v>
      </c>
    </row>
    <row r="163" s="65" customFormat="true" ht="12.75" hidden="false" customHeight="false" outlineLevel="0" collapsed="false">
      <c r="A163" s="55" t="n">
        <f aca="false">A162+1</f>
        <v>154</v>
      </c>
      <c r="B163" s="56" t="str">
        <f aca="false">IF($D163="","",VLOOKUP($D162,Table!D154:E299,2,FALSE()))</f>
        <v/>
      </c>
      <c r="C163" s="57"/>
      <c r="D163" s="58"/>
      <c r="E163" s="59"/>
      <c r="F163" s="60"/>
      <c r="G163" s="64" t="str">
        <f aca="false">IF(D163="","",G162)</f>
        <v/>
      </c>
      <c r="H163" s="62" t="str">
        <f aca="false">IF($D163="","",H162)</f>
        <v/>
      </c>
      <c r="I163" s="63" t="n">
        <f aca="false">IF($D163="",0,I162)</f>
        <v>0</v>
      </c>
      <c r="J163" s="55" t="n">
        <f aca="false">VALUE(D163)</f>
        <v>0</v>
      </c>
    </row>
    <row r="164" s="65" customFormat="true" ht="12.75" hidden="false" customHeight="false" outlineLevel="0" collapsed="false">
      <c r="A164" s="55" t="n">
        <f aca="false">A163+1</f>
        <v>155</v>
      </c>
      <c r="B164" s="56" t="str">
        <f aca="false">IF($D164="","",VLOOKUP($D163,Table!D155:E299,2,FALSE()))</f>
        <v/>
      </c>
      <c r="C164" s="57"/>
      <c r="D164" s="58"/>
      <c r="E164" s="59"/>
      <c r="F164" s="60"/>
      <c r="G164" s="64" t="str">
        <f aca="false">IF(D164="","",G163)</f>
        <v/>
      </c>
      <c r="H164" s="62" t="str">
        <f aca="false">IF($D164="","",H163)</f>
        <v/>
      </c>
      <c r="I164" s="63" t="n">
        <f aca="false">IF($D164="",0,I163)</f>
        <v>0</v>
      </c>
      <c r="J164" s="55" t="n">
        <f aca="false">VALUE(D164)</f>
        <v>0</v>
      </c>
    </row>
    <row r="165" s="65" customFormat="true" ht="12.75" hidden="false" customHeight="false" outlineLevel="0" collapsed="false">
      <c r="A165" s="55" t="n">
        <f aca="false">A164+1</f>
        <v>156</v>
      </c>
      <c r="B165" s="56" t="str">
        <f aca="false">IF($D165="","",VLOOKUP($D164,Table!D156:E299,2,FALSE()))</f>
        <v/>
      </c>
      <c r="C165" s="57"/>
      <c r="D165" s="58"/>
      <c r="E165" s="59"/>
      <c r="F165" s="60"/>
      <c r="G165" s="64" t="str">
        <f aca="false">IF(D165="","",G164)</f>
        <v/>
      </c>
      <c r="H165" s="62" t="str">
        <f aca="false">IF($D165="","",H164)</f>
        <v/>
      </c>
      <c r="I165" s="63" t="n">
        <f aca="false">IF($D165="",0,I164)</f>
        <v>0</v>
      </c>
      <c r="J165" s="55" t="n">
        <f aca="false">VALUE(D165)</f>
        <v>0</v>
      </c>
    </row>
    <row r="166" s="65" customFormat="true" ht="12.75" hidden="false" customHeight="false" outlineLevel="0" collapsed="false">
      <c r="A166" s="55" t="n">
        <f aca="false">A165+1</f>
        <v>157</v>
      </c>
      <c r="B166" s="56" t="str">
        <f aca="false">IF($D166="","",VLOOKUP($D165,Table!D157:E299,2,FALSE()))</f>
        <v/>
      </c>
      <c r="C166" s="57"/>
      <c r="D166" s="58"/>
      <c r="E166" s="59"/>
      <c r="F166" s="60"/>
      <c r="G166" s="64" t="str">
        <f aca="false">IF(D166="","",G165)</f>
        <v/>
      </c>
      <c r="H166" s="62" t="str">
        <f aca="false">IF($D166="","",H165)</f>
        <v/>
      </c>
      <c r="I166" s="63" t="n">
        <f aca="false">IF($D166="",0,I165)</f>
        <v>0</v>
      </c>
      <c r="J166" s="55" t="n">
        <f aca="false">VALUE(D166)</f>
        <v>0</v>
      </c>
    </row>
    <row r="167" s="65" customFormat="true" ht="12.75" hidden="false" customHeight="false" outlineLevel="0" collapsed="false">
      <c r="A167" s="55" t="n">
        <f aca="false">A166+1</f>
        <v>158</v>
      </c>
      <c r="B167" s="56" t="str">
        <f aca="false">IF($D167="","",VLOOKUP($D166,Table!D158:E299,2,FALSE()))</f>
        <v/>
      </c>
      <c r="C167" s="57"/>
      <c r="D167" s="58"/>
      <c r="E167" s="59"/>
      <c r="F167" s="60"/>
      <c r="G167" s="64" t="str">
        <f aca="false">IF(D167="","",G166)</f>
        <v/>
      </c>
      <c r="H167" s="62" t="str">
        <f aca="false">IF($D167="","",H166)</f>
        <v/>
      </c>
      <c r="I167" s="63" t="n">
        <f aca="false">IF($D167="",0,I166)</f>
        <v>0</v>
      </c>
      <c r="J167" s="55" t="n">
        <f aca="false">VALUE(D167)</f>
        <v>0</v>
      </c>
    </row>
    <row r="168" s="65" customFormat="true" ht="12.75" hidden="false" customHeight="false" outlineLevel="0" collapsed="false">
      <c r="A168" s="55" t="n">
        <f aca="false">A167+1</f>
        <v>159</v>
      </c>
      <c r="B168" s="56" t="str">
        <f aca="false">IF($D168="","",VLOOKUP($D167,Table!D159:E299,2,FALSE()))</f>
        <v/>
      </c>
      <c r="C168" s="57"/>
      <c r="D168" s="58"/>
      <c r="E168" s="59"/>
      <c r="F168" s="60"/>
      <c r="G168" s="64" t="str">
        <f aca="false">IF(D168="","",G167)</f>
        <v/>
      </c>
      <c r="H168" s="62" t="str">
        <f aca="false">IF($D168="","",H167)</f>
        <v/>
      </c>
      <c r="I168" s="63" t="n">
        <f aca="false">IF($D168="",0,I167)</f>
        <v>0</v>
      </c>
      <c r="J168" s="55" t="n">
        <f aca="false">VALUE(D168)</f>
        <v>0</v>
      </c>
    </row>
    <row r="169" s="65" customFormat="true" ht="12.75" hidden="false" customHeight="false" outlineLevel="0" collapsed="false">
      <c r="A169" s="55" t="n">
        <f aca="false">A168+1</f>
        <v>160</v>
      </c>
      <c r="B169" s="56" t="str">
        <f aca="false">IF($D169="","",VLOOKUP($D168,Table!D160:E299,2,FALSE()))</f>
        <v/>
      </c>
      <c r="C169" s="57"/>
      <c r="D169" s="58"/>
      <c r="E169" s="59"/>
      <c r="F169" s="60"/>
      <c r="G169" s="64" t="str">
        <f aca="false">IF(D169="","",G168)</f>
        <v/>
      </c>
      <c r="H169" s="62" t="str">
        <f aca="false">IF($D169="","",H168)</f>
        <v/>
      </c>
      <c r="I169" s="63" t="n">
        <f aca="false">IF($D169="",0,I168)</f>
        <v>0</v>
      </c>
      <c r="J169" s="55" t="n">
        <f aca="false">VALUE(D169)</f>
        <v>0</v>
      </c>
    </row>
    <row r="170" s="65" customFormat="true" ht="12.75" hidden="false" customHeight="false" outlineLevel="0" collapsed="false">
      <c r="A170" s="55" t="n">
        <f aca="false">A169+1</f>
        <v>161</v>
      </c>
      <c r="B170" s="56" t="str">
        <f aca="false">IF($D170="","",VLOOKUP($D169,Table!D161:E299,2,FALSE()))</f>
        <v/>
      </c>
      <c r="C170" s="57"/>
      <c r="D170" s="58"/>
      <c r="E170" s="59"/>
      <c r="F170" s="60"/>
      <c r="G170" s="64" t="str">
        <f aca="false">IF(D170="","",G169)</f>
        <v/>
      </c>
      <c r="H170" s="62" t="str">
        <f aca="false">IF($D170="","",H169)</f>
        <v/>
      </c>
      <c r="I170" s="63" t="n">
        <f aca="false">IF($D170="",0,I169)</f>
        <v>0</v>
      </c>
      <c r="J170" s="55" t="n">
        <f aca="false">VALUE(D170)</f>
        <v>0</v>
      </c>
    </row>
    <row r="171" s="65" customFormat="true" ht="12.75" hidden="false" customHeight="false" outlineLevel="0" collapsed="false">
      <c r="A171" s="55" t="n">
        <f aca="false">A170+1</f>
        <v>162</v>
      </c>
      <c r="B171" s="56" t="str">
        <f aca="false">IF($D171="","",VLOOKUP($D170,Table!D162:E299,2,FALSE()))</f>
        <v/>
      </c>
      <c r="C171" s="57"/>
      <c r="D171" s="58"/>
      <c r="E171" s="59"/>
      <c r="F171" s="60"/>
      <c r="G171" s="64" t="str">
        <f aca="false">IF(D171="","",G170)</f>
        <v/>
      </c>
      <c r="H171" s="62" t="str">
        <f aca="false">IF($D171="","",H170)</f>
        <v/>
      </c>
      <c r="I171" s="63" t="n">
        <f aca="false">IF($D171="",0,I170)</f>
        <v>0</v>
      </c>
      <c r="J171" s="55" t="n">
        <f aca="false">VALUE(D171)</f>
        <v>0</v>
      </c>
    </row>
    <row r="172" s="65" customFormat="true" ht="12.75" hidden="false" customHeight="false" outlineLevel="0" collapsed="false">
      <c r="A172" s="55" t="n">
        <f aca="false">A171+1</f>
        <v>163</v>
      </c>
      <c r="B172" s="56" t="str">
        <f aca="false">IF($D172="","",VLOOKUP($D171,Table!D163:E299,2,FALSE()))</f>
        <v/>
      </c>
      <c r="C172" s="57"/>
      <c r="D172" s="58"/>
      <c r="E172" s="59"/>
      <c r="F172" s="60"/>
      <c r="G172" s="64" t="str">
        <f aca="false">IF(D172="","",G171)</f>
        <v/>
      </c>
      <c r="H172" s="62" t="str">
        <f aca="false">IF($D172="","",H171)</f>
        <v/>
      </c>
      <c r="I172" s="63" t="n">
        <f aca="false">IF($D172="",0,I171)</f>
        <v>0</v>
      </c>
      <c r="J172" s="55" t="n">
        <f aca="false">VALUE(D172)</f>
        <v>0</v>
      </c>
    </row>
    <row r="173" s="65" customFormat="true" ht="12.75" hidden="false" customHeight="false" outlineLevel="0" collapsed="false">
      <c r="A173" s="55" t="n">
        <f aca="false">A172+1</f>
        <v>164</v>
      </c>
      <c r="B173" s="56" t="str">
        <f aca="false">IF($D173="","",VLOOKUP($D172,Table!D164:E299,2,FALSE()))</f>
        <v/>
      </c>
      <c r="C173" s="57"/>
      <c r="D173" s="58"/>
      <c r="E173" s="59"/>
      <c r="F173" s="60"/>
      <c r="G173" s="64" t="str">
        <f aca="false">IF(D173="","",G172)</f>
        <v/>
      </c>
      <c r="H173" s="62" t="str">
        <f aca="false">IF($D173="","",H172)</f>
        <v/>
      </c>
      <c r="I173" s="63" t="n">
        <f aca="false">IF($D173="",0,I172)</f>
        <v>0</v>
      </c>
      <c r="J173" s="55" t="n">
        <f aca="false">VALUE(D173)</f>
        <v>0</v>
      </c>
    </row>
    <row r="174" s="65" customFormat="true" ht="12.75" hidden="false" customHeight="false" outlineLevel="0" collapsed="false">
      <c r="A174" s="55" t="n">
        <f aca="false">A173+1</f>
        <v>165</v>
      </c>
      <c r="B174" s="56" t="str">
        <f aca="false">IF($D174="","",VLOOKUP($D173,Table!D165:E299,2,FALSE()))</f>
        <v/>
      </c>
      <c r="C174" s="57"/>
      <c r="D174" s="58"/>
      <c r="E174" s="59"/>
      <c r="F174" s="60"/>
      <c r="G174" s="64" t="str">
        <f aca="false">IF(D174="","",G173)</f>
        <v/>
      </c>
      <c r="H174" s="62" t="str">
        <f aca="false">IF($D174="","",H173)</f>
        <v/>
      </c>
      <c r="I174" s="63" t="n">
        <f aca="false">IF($D174="",0,I173)</f>
        <v>0</v>
      </c>
      <c r="J174" s="55" t="n">
        <f aca="false">VALUE(D174)</f>
        <v>0</v>
      </c>
    </row>
    <row r="175" s="65" customFormat="true" ht="12.75" hidden="false" customHeight="false" outlineLevel="0" collapsed="false">
      <c r="A175" s="55" t="n">
        <f aca="false">A174+1</f>
        <v>166</v>
      </c>
      <c r="B175" s="56" t="str">
        <f aca="false">IF($D175="","",VLOOKUP($D174,Table!D166:E299,2,FALSE()))</f>
        <v/>
      </c>
      <c r="C175" s="57"/>
      <c r="D175" s="58"/>
      <c r="E175" s="59"/>
      <c r="F175" s="60"/>
      <c r="G175" s="64" t="str">
        <f aca="false">IF(D175="","",G174)</f>
        <v/>
      </c>
      <c r="H175" s="62" t="str">
        <f aca="false">IF($D175="","",H174)</f>
        <v/>
      </c>
      <c r="I175" s="63" t="n">
        <f aca="false">IF($D175="",0,I174)</f>
        <v>0</v>
      </c>
      <c r="J175" s="55" t="n">
        <f aca="false">VALUE(D175)</f>
        <v>0</v>
      </c>
    </row>
    <row r="176" s="65" customFormat="true" ht="12.75" hidden="false" customHeight="false" outlineLevel="0" collapsed="false">
      <c r="A176" s="55" t="n">
        <f aca="false">A175+1</f>
        <v>167</v>
      </c>
      <c r="B176" s="56" t="str">
        <f aca="false">IF($D176="","",VLOOKUP($D175,Table!D167:E299,2,FALSE()))</f>
        <v/>
      </c>
      <c r="C176" s="57"/>
      <c r="D176" s="58"/>
      <c r="E176" s="59"/>
      <c r="F176" s="60"/>
      <c r="G176" s="64" t="str">
        <f aca="false">IF(D176="","",G175)</f>
        <v/>
      </c>
      <c r="H176" s="62" t="str">
        <f aca="false">IF($D176="","",H175)</f>
        <v/>
      </c>
      <c r="I176" s="63" t="n">
        <f aca="false">IF($D176="",0,I175)</f>
        <v>0</v>
      </c>
      <c r="J176" s="55" t="n">
        <f aca="false">VALUE(D176)</f>
        <v>0</v>
      </c>
    </row>
    <row r="177" s="65" customFormat="true" ht="12.75" hidden="false" customHeight="false" outlineLevel="0" collapsed="false">
      <c r="A177" s="55" t="n">
        <f aca="false">A176+1</f>
        <v>168</v>
      </c>
      <c r="B177" s="56" t="str">
        <f aca="false">IF($D177="","",VLOOKUP($D176,Table!D168:E299,2,FALSE()))</f>
        <v/>
      </c>
      <c r="C177" s="57"/>
      <c r="D177" s="58"/>
      <c r="E177" s="59"/>
      <c r="F177" s="60"/>
      <c r="G177" s="64" t="str">
        <f aca="false">IF(D177="","",G176)</f>
        <v/>
      </c>
      <c r="H177" s="62" t="str">
        <f aca="false">IF($D177="","",H176)</f>
        <v/>
      </c>
      <c r="I177" s="63" t="n">
        <f aca="false">IF($D177="",0,I176)</f>
        <v>0</v>
      </c>
      <c r="J177" s="55" t="n">
        <f aca="false">VALUE(D177)</f>
        <v>0</v>
      </c>
    </row>
    <row r="178" s="65" customFormat="true" ht="12.75" hidden="false" customHeight="false" outlineLevel="0" collapsed="false">
      <c r="A178" s="55" t="n">
        <f aca="false">A177+1</f>
        <v>169</v>
      </c>
      <c r="B178" s="56" t="str">
        <f aca="false">IF($D178="","",VLOOKUP($D177,Table!D169:E299,2,FALSE()))</f>
        <v/>
      </c>
      <c r="C178" s="57"/>
      <c r="D178" s="58"/>
      <c r="E178" s="59"/>
      <c r="F178" s="60"/>
      <c r="G178" s="64" t="str">
        <f aca="false">IF(D178="","",G177)</f>
        <v/>
      </c>
      <c r="H178" s="62" t="str">
        <f aca="false">IF($D178="","",H177)</f>
        <v/>
      </c>
      <c r="I178" s="63" t="n">
        <f aca="false">IF($D178="",0,I177)</f>
        <v>0</v>
      </c>
      <c r="J178" s="55" t="n">
        <f aca="false">VALUE(D178)</f>
        <v>0</v>
      </c>
    </row>
    <row r="179" s="65" customFormat="true" ht="12.75" hidden="false" customHeight="false" outlineLevel="0" collapsed="false">
      <c r="A179" s="55" t="n">
        <f aca="false">A178+1</f>
        <v>170</v>
      </c>
      <c r="B179" s="56" t="str">
        <f aca="false">IF($D179="","",VLOOKUP($D178,Table!D170:E299,2,FALSE()))</f>
        <v/>
      </c>
      <c r="C179" s="57"/>
      <c r="D179" s="58"/>
      <c r="E179" s="59"/>
      <c r="F179" s="60"/>
      <c r="G179" s="64" t="str">
        <f aca="false">IF(D179="","",G178)</f>
        <v/>
      </c>
      <c r="H179" s="62" t="str">
        <f aca="false">IF($D179="","",H178)</f>
        <v/>
      </c>
      <c r="I179" s="63" t="n">
        <f aca="false">IF($D179="",0,I178)</f>
        <v>0</v>
      </c>
      <c r="J179" s="55" t="n">
        <f aca="false">VALUE(D179)</f>
        <v>0</v>
      </c>
    </row>
    <row r="180" s="65" customFormat="true" ht="12.75" hidden="false" customHeight="false" outlineLevel="0" collapsed="false">
      <c r="A180" s="55" t="n">
        <f aca="false">A179+1</f>
        <v>171</v>
      </c>
      <c r="B180" s="56" t="str">
        <f aca="false">IF($D180="","",VLOOKUP($D179,Table!D171:E299,2,FALSE()))</f>
        <v/>
      </c>
      <c r="C180" s="57"/>
      <c r="D180" s="58"/>
      <c r="E180" s="59"/>
      <c r="F180" s="60"/>
      <c r="G180" s="64" t="str">
        <f aca="false">IF(D180="","",G179)</f>
        <v/>
      </c>
      <c r="H180" s="62" t="str">
        <f aca="false">IF($D180="","",H179)</f>
        <v/>
      </c>
      <c r="I180" s="63" t="n">
        <f aca="false">IF($D180="",0,I179)</f>
        <v>0</v>
      </c>
      <c r="J180" s="55" t="n">
        <f aca="false">VALUE(D180)</f>
        <v>0</v>
      </c>
    </row>
    <row r="181" s="65" customFormat="true" ht="12.75" hidden="false" customHeight="false" outlineLevel="0" collapsed="false">
      <c r="A181" s="55" t="n">
        <f aca="false">A180+1</f>
        <v>172</v>
      </c>
      <c r="B181" s="56" t="str">
        <f aca="false">IF($D181="","",VLOOKUP($D180,Table!D172:E299,2,FALSE()))</f>
        <v/>
      </c>
      <c r="C181" s="57"/>
      <c r="D181" s="58"/>
      <c r="E181" s="59"/>
      <c r="F181" s="60"/>
      <c r="G181" s="64" t="str">
        <f aca="false">IF(D181="","",G180)</f>
        <v/>
      </c>
      <c r="H181" s="62" t="str">
        <f aca="false">IF($D181="","",H180)</f>
        <v/>
      </c>
      <c r="I181" s="63" t="n">
        <f aca="false">IF($D181="",0,I180)</f>
        <v>0</v>
      </c>
      <c r="J181" s="55" t="n">
        <f aca="false">VALUE(D181)</f>
        <v>0</v>
      </c>
    </row>
    <row r="182" s="65" customFormat="true" ht="12.75" hidden="false" customHeight="false" outlineLevel="0" collapsed="false">
      <c r="A182" s="55" t="n">
        <f aca="false">A181+1</f>
        <v>173</v>
      </c>
      <c r="B182" s="56" t="str">
        <f aca="false">IF($D182="","",VLOOKUP($D181,Table!D173:E299,2,FALSE()))</f>
        <v/>
      </c>
      <c r="C182" s="57"/>
      <c r="D182" s="58"/>
      <c r="E182" s="59"/>
      <c r="F182" s="60"/>
      <c r="G182" s="64" t="str">
        <f aca="false">IF(D182="","",G181)</f>
        <v/>
      </c>
      <c r="H182" s="62" t="str">
        <f aca="false">IF($D182="","",H181)</f>
        <v/>
      </c>
      <c r="I182" s="63" t="n">
        <f aca="false">IF($D182="",0,I181)</f>
        <v>0</v>
      </c>
      <c r="J182" s="55" t="n">
        <f aca="false">VALUE(D182)</f>
        <v>0</v>
      </c>
    </row>
    <row r="183" s="65" customFormat="true" ht="12.75" hidden="false" customHeight="false" outlineLevel="0" collapsed="false">
      <c r="A183" s="55" t="n">
        <f aca="false">A182+1</f>
        <v>174</v>
      </c>
      <c r="B183" s="56" t="str">
        <f aca="false">IF($D183="","",VLOOKUP($D182,Table!D174:E299,2,FALSE()))</f>
        <v/>
      </c>
      <c r="C183" s="57"/>
      <c r="D183" s="58"/>
      <c r="E183" s="59"/>
      <c r="F183" s="60"/>
      <c r="G183" s="64" t="str">
        <f aca="false">IF(D183="","",G182)</f>
        <v/>
      </c>
      <c r="H183" s="62" t="str">
        <f aca="false">IF($D183="","",H182)</f>
        <v/>
      </c>
      <c r="I183" s="63" t="n">
        <f aca="false">IF($D183="",0,I182)</f>
        <v>0</v>
      </c>
      <c r="J183" s="55" t="n">
        <f aca="false">VALUE(D183)</f>
        <v>0</v>
      </c>
    </row>
    <row r="184" s="65" customFormat="true" ht="12.75" hidden="false" customHeight="false" outlineLevel="0" collapsed="false">
      <c r="A184" s="55" t="n">
        <f aca="false">A183+1</f>
        <v>175</v>
      </c>
      <c r="B184" s="56" t="str">
        <f aca="false">IF($D184="","",VLOOKUP($D183,Table!D175:E299,2,FALSE()))</f>
        <v/>
      </c>
      <c r="C184" s="57"/>
      <c r="D184" s="58"/>
      <c r="E184" s="59"/>
      <c r="F184" s="60"/>
      <c r="G184" s="64" t="str">
        <f aca="false">IF(D184="","",G183)</f>
        <v/>
      </c>
      <c r="H184" s="62" t="str">
        <f aca="false">IF($D184="","",H183)</f>
        <v/>
      </c>
      <c r="I184" s="63" t="n">
        <f aca="false">IF($D184="",0,I183)</f>
        <v>0</v>
      </c>
      <c r="J184" s="55" t="n">
        <f aca="false">VALUE(D184)</f>
        <v>0</v>
      </c>
    </row>
    <row r="185" s="65" customFormat="true" ht="12.75" hidden="false" customHeight="false" outlineLevel="0" collapsed="false">
      <c r="A185" s="55" t="n">
        <f aca="false">A184+1</f>
        <v>176</v>
      </c>
      <c r="B185" s="56" t="str">
        <f aca="false">IF($D185="","",VLOOKUP($D184,Table!D176:E299,2,FALSE()))</f>
        <v/>
      </c>
      <c r="C185" s="57"/>
      <c r="D185" s="58"/>
      <c r="E185" s="59"/>
      <c r="F185" s="60"/>
      <c r="G185" s="64" t="str">
        <f aca="false">IF(D185="","",G184)</f>
        <v/>
      </c>
      <c r="H185" s="62" t="str">
        <f aca="false">IF($D185="","",H184)</f>
        <v/>
      </c>
      <c r="I185" s="63" t="n">
        <f aca="false">IF($D185="",0,I184)</f>
        <v>0</v>
      </c>
      <c r="J185" s="55" t="n">
        <f aca="false">VALUE(D185)</f>
        <v>0</v>
      </c>
    </row>
    <row r="186" s="65" customFormat="true" ht="12.75" hidden="false" customHeight="false" outlineLevel="0" collapsed="false">
      <c r="A186" s="55" t="n">
        <f aca="false">A185+1</f>
        <v>177</v>
      </c>
      <c r="B186" s="56" t="str">
        <f aca="false">IF($D186="","",VLOOKUP($D185,Table!D177:E299,2,FALSE()))</f>
        <v/>
      </c>
      <c r="C186" s="57"/>
      <c r="D186" s="58"/>
      <c r="E186" s="59"/>
      <c r="F186" s="60"/>
      <c r="G186" s="64" t="str">
        <f aca="false">IF(D186="","",G185)</f>
        <v/>
      </c>
      <c r="H186" s="62" t="str">
        <f aca="false">IF($D186="","",H185)</f>
        <v/>
      </c>
      <c r="I186" s="63" t="n">
        <f aca="false">IF($D186="",0,I185)</f>
        <v>0</v>
      </c>
      <c r="J186" s="55" t="n">
        <f aca="false">VALUE(D186)</f>
        <v>0</v>
      </c>
    </row>
    <row r="187" s="65" customFormat="true" ht="12.75" hidden="false" customHeight="false" outlineLevel="0" collapsed="false">
      <c r="A187" s="55" t="n">
        <f aca="false">A186+1</f>
        <v>178</v>
      </c>
      <c r="B187" s="56" t="str">
        <f aca="false">IF($D187="","",VLOOKUP($D186,Table!D178:E299,2,FALSE()))</f>
        <v/>
      </c>
      <c r="C187" s="57"/>
      <c r="D187" s="58"/>
      <c r="E187" s="59"/>
      <c r="F187" s="60"/>
      <c r="G187" s="64" t="str">
        <f aca="false">IF(D187="","",G186)</f>
        <v/>
      </c>
      <c r="H187" s="62" t="str">
        <f aca="false">IF($D187="","",H186)</f>
        <v/>
      </c>
      <c r="I187" s="63" t="n">
        <f aca="false">IF($D187="",0,I186)</f>
        <v>0</v>
      </c>
      <c r="J187" s="55" t="n">
        <f aca="false">VALUE(D187)</f>
        <v>0</v>
      </c>
    </row>
    <row r="188" s="65" customFormat="true" ht="12.75" hidden="false" customHeight="false" outlineLevel="0" collapsed="false">
      <c r="A188" s="55" t="n">
        <f aca="false">A187+1</f>
        <v>179</v>
      </c>
      <c r="B188" s="56" t="str">
        <f aca="false">IF($D188="","",VLOOKUP($D187,Table!D179:E299,2,FALSE()))</f>
        <v/>
      </c>
      <c r="C188" s="57"/>
      <c r="D188" s="58"/>
      <c r="E188" s="59"/>
      <c r="F188" s="60"/>
      <c r="G188" s="64" t="str">
        <f aca="false">IF(D188="","",G187)</f>
        <v/>
      </c>
      <c r="H188" s="62" t="str">
        <f aca="false">IF($D188="","",H187)</f>
        <v/>
      </c>
      <c r="I188" s="63" t="n">
        <f aca="false">IF($D188="",0,I187)</f>
        <v>0</v>
      </c>
      <c r="J188" s="55" t="n">
        <f aca="false">VALUE(D188)</f>
        <v>0</v>
      </c>
    </row>
    <row r="189" s="65" customFormat="true" ht="12.75" hidden="false" customHeight="false" outlineLevel="0" collapsed="false">
      <c r="A189" s="55" t="n">
        <f aca="false">A188+1</f>
        <v>180</v>
      </c>
      <c r="B189" s="56" t="str">
        <f aca="false">IF($D189="","",VLOOKUP($D188,Table!D180:E299,2,FALSE()))</f>
        <v/>
      </c>
      <c r="C189" s="57"/>
      <c r="D189" s="58"/>
      <c r="E189" s="59"/>
      <c r="F189" s="60"/>
      <c r="G189" s="64" t="str">
        <f aca="false">IF(D189="","",G188)</f>
        <v/>
      </c>
      <c r="H189" s="62" t="str">
        <f aca="false">IF($D189="","",H188)</f>
        <v/>
      </c>
      <c r="I189" s="63" t="n">
        <f aca="false">IF($D189="",0,I188)</f>
        <v>0</v>
      </c>
      <c r="J189" s="55" t="n">
        <f aca="false">VALUE(D189)</f>
        <v>0</v>
      </c>
    </row>
    <row r="190" s="65" customFormat="true" ht="12.75" hidden="false" customHeight="false" outlineLevel="0" collapsed="false">
      <c r="A190" s="55" t="n">
        <f aca="false">A189+1</f>
        <v>181</v>
      </c>
      <c r="B190" s="56" t="str">
        <f aca="false">IF($D190="","",VLOOKUP($D189,Table!D181:E299,2,FALSE()))</f>
        <v/>
      </c>
      <c r="C190" s="57"/>
      <c r="D190" s="58"/>
      <c r="E190" s="59"/>
      <c r="F190" s="60"/>
      <c r="G190" s="64" t="str">
        <f aca="false">IF(D190="","",G189)</f>
        <v/>
      </c>
      <c r="H190" s="62" t="str">
        <f aca="false">IF($D190="","",H189)</f>
        <v/>
      </c>
      <c r="I190" s="63" t="n">
        <f aca="false">IF($D190="",0,I189)</f>
        <v>0</v>
      </c>
      <c r="J190" s="55" t="n">
        <f aca="false">VALUE(D190)</f>
        <v>0</v>
      </c>
    </row>
    <row r="191" s="65" customFormat="true" ht="12.75" hidden="false" customHeight="false" outlineLevel="0" collapsed="false">
      <c r="A191" s="55" t="n">
        <f aca="false">A190+1</f>
        <v>182</v>
      </c>
      <c r="B191" s="56" t="str">
        <f aca="false">IF($D191="","",VLOOKUP($D190,Table!D182:E299,2,FALSE()))</f>
        <v/>
      </c>
      <c r="C191" s="57"/>
      <c r="D191" s="58"/>
      <c r="E191" s="59"/>
      <c r="F191" s="60"/>
      <c r="G191" s="64" t="str">
        <f aca="false">IF(D191="","",G190)</f>
        <v/>
      </c>
      <c r="H191" s="62" t="str">
        <f aca="false">IF($D191="","",H190)</f>
        <v/>
      </c>
      <c r="I191" s="63" t="n">
        <f aca="false">IF($D191="",0,I190)</f>
        <v>0</v>
      </c>
      <c r="J191" s="55" t="n">
        <f aca="false">VALUE(D191)</f>
        <v>0</v>
      </c>
    </row>
    <row r="192" s="65" customFormat="true" ht="12.75" hidden="false" customHeight="false" outlineLevel="0" collapsed="false">
      <c r="A192" s="55" t="n">
        <f aca="false">A191+1</f>
        <v>183</v>
      </c>
      <c r="B192" s="56" t="str">
        <f aca="false">IF($D192="","",VLOOKUP($D191,Table!D183:E299,2,FALSE()))</f>
        <v/>
      </c>
      <c r="C192" s="57"/>
      <c r="D192" s="58"/>
      <c r="E192" s="59"/>
      <c r="F192" s="60"/>
      <c r="G192" s="64" t="str">
        <f aca="false">IF(D192="","",G191)</f>
        <v/>
      </c>
      <c r="H192" s="62" t="str">
        <f aca="false">IF($D192="","",H191)</f>
        <v/>
      </c>
      <c r="I192" s="63" t="n">
        <f aca="false">IF($D192="",0,I191)</f>
        <v>0</v>
      </c>
      <c r="J192" s="55" t="n">
        <f aca="false">VALUE(D192)</f>
        <v>0</v>
      </c>
    </row>
    <row r="193" s="65" customFormat="true" ht="12.75" hidden="false" customHeight="false" outlineLevel="0" collapsed="false">
      <c r="A193" s="55" t="n">
        <f aca="false">A192+1</f>
        <v>184</v>
      </c>
      <c r="B193" s="56" t="str">
        <f aca="false">IF($D193="","",VLOOKUP($D192,Table!D184:E299,2,FALSE()))</f>
        <v/>
      </c>
      <c r="C193" s="57"/>
      <c r="D193" s="58"/>
      <c r="E193" s="59"/>
      <c r="F193" s="60"/>
      <c r="G193" s="64" t="str">
        <f aca="false">IF(D193="","",G192)</f>
        <v/>
      </c>
      <c r="H193" s="62" t="str">
        <f aca="false">IF($D193="","",H192)</f>
        <v/>
      </c>
      <c r="I193" s="63" t="n">
        <f aca="false">IF($D193="",0,I192)</f>
        <v>0</v>
      </c>
      <c r="J193" s="55" t="n">
        <f aca="false">VALUE(D193)</f>
        <v>0</v>
      </c>
    </row>
    <row r="194" s="65" customFormat="true" ht="12.75" hidden="false" customHeight="false" outlineLevel="0" collapsed="false">
      <c r="A194" s="55" t="n">
        <f aca="false">A193+1</f>
        <v>185</v>
      </c>
      <c r="B194" s="56" t="str">
        <f aca="false">IF($D194="","",VLOOKUP($D193,Table!D185:E299,2,FALSE()))</f>
        <v/>
      </c>
      <c r="C194" s="57"/>
      <c r="D194" s="58"/>
      <c r="E194" s="59"/>
      <c r="F194" s="60"/>
      <c r="G194" s="64" t="str">
        <f aca="false">IF(D194="","",G193)</f>
        <v/>
      </c>
      <c r="H194" s="62" t="str">
        <f aca="false">IF($D194="","",H193)</f>
        <v/>
      </c>
      <c r="I194" s="63" t="n">
        <f aca="false">IF($D194="",0,I193)</f>
        <v>0</v>
      </c>
      <c r="J194" s="55" t="n">
        <f aca="false">VALUE(D194)</f>
        <v>0</v>
      </c>
    </row>
    <row r="195" s="65" customFormat="true" ht="12.75" hidden="false" customHeight="false" outlineLevel="0" collapsed="false">
      <c r="A195" s="55" t="n">
        <f aca="false">A194+1</f>
        <v>186</v>
      </c>
      <c r="B195" s="56" t="str">
        <f aca="false">IF($D195="","",VLOOKUP($D194,Table!D186:E299,2,FALSE()))</f>
        <v/>
      </c>
      <c r="C195" s="57"/>
      <c r="D195" s="58"/>
      <c r="E195" s="59"/>
      <c r="F195" s="60"/>
      <c r="G195" s="64" t="str">
        <f aca="false">IF(D195="","",G194)</f>
        <v/>
      </c>
      <c r="H195" s="62" t="str">
        <f aca="false">IF($D195="","",H194)</f>
        <v/>
      </c>
      <c r="I195" s="63" t="n">
        <f aca="false">IF($D195="",0,I194)</f>
        <v>0</v>
      </c>
      <c r="J195" s="55" t="n">
        <f aca="false">VALUE(D195)</f>
        <v>0</v>
      </c>
    </row>
    <row r="196" s="65" customFormat="true" ht="12.75" hidden="false" customHeight="false" outlineLevel="0" collapsed="false">
      <c r="A196" s="55" t="n">
        <f aca="false">A195+1</f>
        <v>187</v>
      </c>
      <c r="B196" s="56" t="str">
        <f aca="false">IF($D196="","",VLOOKUP($D195,Table!D187:E299,2,FALSE()))</f>
        <v/>
      </c>
      <c r="C196" s="57"/>
      <c r="D196" s="58"/>
      <c r="E196" s="59"/>
      <c r="F196" s="60"/>
      <c r="G196" s="64" t="str">
        <f aca="false">IF(D196="","",G195)</f>
        <v/>
      </c>
      <c r="H196" s="62" t="str">
        <f aca="false">IF($D196="","",H195)</f>
        <v/>
      </c>
      <c r="I196" s="63" t="n">
        <f aca="false">IF($D196="",0,I195)</f>
        <v>0</v>
      </c>
      <c r="J196" s="55" t="n">
        <f aca="false">VALUE(D196)</f>
        <v>0</v>
      </c>
    </row>
    <row r="197" s="65" customFormat="true" ht="12.75" hidden="false" customHeight="false" outlineLevel="0" collapsed="false">
      <c r="A197" s="55" t="n">
        <f aca="false">A196+1</f>
        <v>188</v>
      </c>
      <c r="B197" s="56" t="str">
        <f aca="false">IF($D197="","",VLOOKUP($D196,Table!D188:E299,2,FALSE()))</f>
        <v/>
      </c>
      <c r="C197" s="57"/>
      <c r="D197" s="58"/>
      <c r="E197" s="59"/>
      <c r="F197" s="60"/>
      <c r="G197" s="64" t="str">
        <f aca="false">IF(D197="","",G196)</f>
        <v/>
      </c>
      <c r="H197" s="62" t="str">
        <f aca="false">IF($D197="","",H196)</f>
        <v/>
      </c>
      <c r="I197" s="63" t="n">
        <f aca="false">IF($D197="",0,I196)</f>
        <v>0</v>
      </c>
      <c r="J197" s="55" t="n">
        <f aca="false">VALUE(D197)</f>
        <v>0</v>
      </c>
    </row>
    <row r="198" s="65" customFormat="true" ht="12.75" hidden="false" customHeight="false" outlineLevel="0" collapsed="false">
      <c r="A198" s="55" t="n">
        <f aca="false">A197+1</f>
        <v>189</v>
      </c>
      <c r="B198" s="56" t="str">
        <f aca="false">IF($D198="","",VLOOKUP($D197,Table!D189:E299,2,FALSE()))</f>
        <v/>
      </c>
      <c r="C198" s="57"/>
      <c r="D198" s="58"/>
      <c r="E198" s="59"/>
      <c r="F198" s="60"/>
      <c r="G198" s="64" t="str">
        <f aca="false">IF(D198="","",G197)</f>
        <v/>
      </c>
      <c r="H198" s="62" t="str">
        <f aca="false">IF($D198="","",H197)</f>
        <v/>
      </c>
      <c r="I198" s="63" t="n">
        <f aca="false">IF($D198="",0,I197)</f>
        <v>0</v>
      </c>
      <c r="J198" s="55" t="n">
        <f aca="false">VALUE(D198)</f>
        <v>0</v>
      </c>
    </row>
    <row r="199" s="65" customFormat="true" ht="12.75" hidden="false" customHeight="false" outlineLevel="0" collapsed="false">
      <c r="A199" s="55" t="n">
        <f aca="false">A198+1</f>
        <v>190</v>
      </c>
      <c r="B199" s="56" t="str">
        <f aca="false">IF($D199="","",VLOOKUP($D198,Table!D190:E299,2,FALSE()))</f>
        <v/>
      </c>
      <c r="C199" s="57"/>
      <c r="D199" s="58"/>
      <c r="E199" s="59"/>
      <c r="F199" s="60"/>
      <c r="G199" s="64" t="str">
        <f aca="false">IF(D199="","",G198)</f>
        <v/>
      </c>
      <c r="H199" s="62" t="str">
        <f aca="false">IF($D199="","",H198)</f>
        <v/>
      </c>
      <c r="I199" s="63" t="n">
        <f aca="false">IF($D199="",0,I198)</f>
        <v>0</v>
      </c>
      <c r="J199" s="55" t="n">
        <f aca="false">VALUE(D199)</f>
        <v>0</v>
      </c>
    </row>
    <row r="200" s="65" customFormat="true" ht="12.75" hidden="false" customHeight="false" outlineLevel="0" collapsed="false">
      <c r="A200" s="55" t="n">
        <f aca="false">A199+1</f>
        <v>191</v>
      </c>
      <c r="B200" s="56" t="str">
        <f aca="false">IF($D200="","",VLOOKUP($D199,Table!D191:E299,2,FALSE()))</f>
        <v/>
      </c>
      <c r="C200" s="57"/>
      <c r="D200" s="58"/>
      <c r="E200" s="59"/>
      <c r="F200" s="60"/>
      <c r="G200" s="64" t="str">
        <f aca="false">IF(D200="","",G199)</f>
        <v/>
      </c>
      <c r="H200" s="62" t="str">
        <f aca="false">IF($D200="","",H199)</f>
        <v/>
      </c>
      <c r="I200" s="63" t="n">
        <f aca="false">IF($D200="",0,I199)</f>
        <v>0</v>
      </c>
      <c r="J200" s="55" t="n">
        <f aca="false">VALUE(D200)</f>
        <v>0</v>
      </c>
    </row>
    <row r="201" s="65" customFormat="true" ht="12.75" hidden="false" customHeight="false" outlineLevel="0" collapsed="false">
      <c r="A201" s="55" t="n">
        <f aca="false">A200+1</f>
        <v>192</v>
      </c>
      <c r="B201" s="56" t="str">
        <f aca="false">IF($D201="","",VLOOKUP($D200,Table!D192:E299,2,FALSE()))</f>
        <v/>
      </c>
      <c r="C201" s="57"/>
      <c r="D201" s="58"/>
      <c r="E201" s="59"/>
      <c r="F201" s="60"/>
      <c r="G201" s="64" t="str">
        <f aca="false">IF(D201="","",G200)</f>
        <v/>
      </c>
      <c r="H201" s="62" t="str">
        <f aca="false">IF($D201="","",H200)</f>
        <v/>
      </c>
      <c r="I201" s="63" t="n">
        <f aca="false">IF($D201="",0,I200)</f>
        <v>0</v>
      </c>
      <c r="J201" s="55" t="n">
        <f aca="false">VALUE(D201)</f>
        <v>0</v>
      </c>
    </row>
    <row r="202" s="65" customFormat="true" ht="12.75" hidden="false" customHeight="false" outlineLevel="0" collapsed="false">
      <c r="A202" s="55" t="n">
        <f aca="false">A201+1</f>
        <v>193</v>
      </c>
      <c r="B202" s="56" t="str">
        <f aca="false">IF($D202="","",VLOOKUP($D201,Table!D193:E299,2,FALSE()))</f>
        <v/>
      </c>
      <c r="C202" s="57"/>
      <c r="D202" s="58"/>
      <c r="E202" s="59"/>
      <c r="F202" s="60"/>
      <c r="G202" s="64" t="str">
        <f aca="false">IF(D202="","",G201)</f>
        <v/>
      </c>
      <c r="H202" s="62" t="str">
        <f aca="false">IF($D202="","",H201)</f>
        <v/>
      </c>
      <c r="I202" s="63" t="n">
        <f aca="false">IF($D202="",0,I201)</f>
        <v>0</v>
      </c>
      <c r="J202" s="55" t="n">
        <f aca="false">VALUE(D202)</f>
        <v>0</v>
      </c>
    </row>
    <row r="203" s="65" customFormat="true" ht="12.75" hidden="false" customHeight="false" outlineLevel="0" collapsed="false">
      <c r="A203" s="55" t="n">
        <f aca="false">A202+1</f>
        <v>194</v>
      </c>
      <c r="B203" s="56" t="str">
        <f aca="false">IF($D203="","",VLOOKUP($D202,Table!D194:E299,2,FALSE()))</f>
        <v/>
      </c>
      <c r="C203" s="57"/>
      <c r="D203" s="58"/>
      <c r="E203" s="59"/>
      <c r="F203" s="60"/>
      <c r="G203" s="64" t="str">
        <f aca="false">IF(D203="","",G202)</f>
        <v/>
      </c>
      <c r="H203" s="62" t="str">
        <f aca="false">IF($D203="","",H202)</f>
        <v/>
      </c>
      <c r="I203" s="63" t="n">
        <f aca="false">IF($D203="",0,I202)</f>
        <v>0</v>
      </c>
      <c r="J203" s="55" t="n">
        <f aca="false">VALUE(D203)</f>
        <v>0</v>
      </c>
    </row>
    <row r="204" s="65" customFormat="true" ht="12.75" hidden="false" customHeight="false" outlineLevel="0" collapsed="false">
      <c r="A204" s="55" t="n">
        <f aca="false">A203+1</f>
        <v>195</v>
      </c>
      <c r="B204" s="56" t="str">
        <f aca="false">IF($D204="","",VLOOKUP($D203,Table!D195:E299,2,FALSE()))</f>
        <v/>
      </c>
      <c r="C204" s="57"/>
      <c r="D204" s="58"/>
      <c r="E204" s="59"/>
      <c r="F204" s="60"/>
      <c r="G204" s="64" t="str">
        <f aca="false">IF(D204="","",G203)</f>
        <v/>
      </c>
      <c r="H204" s="62" t="str">
        <f aca="false">IF($D204="","",H203)</f>
        <v/>
      </c>
      <c r="I204" s="63" t="n">
        <f aca="false">IF($D204="",0,I203)</f>
        <v>0</v>
      </c>
      <c r="J204" s="55" t="n">
        <f aca="false">VALUE(D204)</f>
        <v>0</v>
      </c>
    </row>
    <row r="205" s="65" customFormat="true" ht="12.75" hidden="false" customHeight="false" outlineLevel="0" collapsed="false">
      <c r="A205" s="55" t="n">
        <f aca="false">A204+1</f>
        <v>196</v>
      </c>
      <c r="B205" s="56" t="str">
        <f aca="false">IF($D205="","",VLOOKUP($D204,Table!D196:E299,2,FALSE()))</f>
        <v/>
      </c>
      <c r="C205" s="57"/>
      <c r="D205" s="58"/>
      <c r="E205" s="59"/>
      <c r="F205" s="60"/>
      <c r="G205" s="64" t="str">
        <f aca="false">IF(D205="","",G204)</f>
        <v/>
      </c>
      <c r="H205" s="62" t="str">
        <f aca="false">IF($D205="","",H204)</f>
        <v/>
      </c>
      <c r="I205" s="63" t="n">
        <f aca="false">IF($D205="",0,I204)</f>
        <v>0</v>
      </c>
      <c r="J205" s="55" t="n">
        <f aca="false">VALUE(D205)</f>
        <v>0</v>
      </c>
    </row>
    <row r="206" s="65" customFormat="true" ht="12.75" hidden="false" customHeight="false" outlineLevel="0" collapsed="false">
      <c r="A206" s="55" t="n">
        <f aca="false">A205+1</f>
        <v>197</v>
      </c>
      <c r="B206" s="56" t="str">
        <f aca="false">IF($D206="","",VLOOKUP($D205,Table!D197:E299,2,FALSE()))</f>
        <v/>
      </c>
      <c r="C206" s="57"/>
      <c r="D206" s="58"/>
      <c r="E206" s="59"/>
      <c r="F206" s="60"/>
      <c r="G206" s="64" t="str">
        <f aca="false">IF(D206="","",G205)</f>
        <v/>
      </c>
      <c r="H206" s="62" t="str">
        <f aca="false">IF($D206="","",H205)</f>
        <v/>
      </c>
      <c r="I206" s="63" t="n">
        <f aca="false">IF($D206="",0,I205)</f>
        <v>0</v>
      </c>
      <c r="J206" s="55" t="n">
        <f aca="false">VALUE(D206)</f>
        <v>0</v>
      </c>
    </row>
    <row r="207" s="65" customFormat="true" ht="12.75" hidden="false" customHeight="false" outlineLevel="0" collapsed="false">
      <c r="A207" s="55" t="n">
        <f aca="false">A206+1</f>
        <v>198</v>
      </c>
      <c r="B207" s="56" t="str">
        <f aca="false">IF($D207="","",VLOOKUP($D206,Table!D198:E299,2,FALSE()))</f>
        <v/>
      </c>
      <c r="C207" s="57"/>
      <c r="D207" s="58"/>
      <c r="E207" s="59"/>
      <c r="F207" s="60"/>
      <c r="G207" s="64" t="str">
        <f aca="false">IF(D207="","",G206)</f>
        <v/>
      </c>
      <c r="H207" s="62" t="str">
        <f aca="false">IF($D207="","",H206)</f>
        <v/>
      </c>
      <c r="I207" s="63" t="n">
        <f aca="false">IF($D207="",0,I206)</f>
        <v>0</v>
      </c>
      <c r="J207" s="55" t="n">
        <f aca="false">VALUE(D207)</f>
        <v>0</v>
      </c>
    </row>
    <row r="208" s="65" customFormat="true" ht="12.75" hidden="false" customHeight="false" outlineLevel="0" collapsed="false">
      <c r="A208" s="55" t="n">
        <f aca="false">A207+1</f>
        <v>199</v>
      </c>
      <c r="B208" s="56" t="str">
        <f aca="false">IF($D208="","",VLOOKUP($D207,Table!D199:E299,2,FALSE()))</f>
        <v/>
      </c>
      <c r="C208" s="57"/>
      <c r="D208" s="58"/>
      <c r="E208" s="59"/>
      <c r="F208" s="60"/>
      <c r="G208" s="64" t="str">
        <f aca="false">IF(D208="","",G207)</f>
        <v/>
      </c>
      <c r="H208" s="62" t="str">
        <f aca="false">IF($D208="","",H207)</f>
        <v/>
      </c>
      <c r="I208" s="63" t="n">
        <f aca="false">IF($D208="",0,I207)</f>
        <v>0</v>
      </c>
      <c r="J208" s="55" t="n">
        <f aca="false">VALUE(D208)</f>
        <v>0</v>
      </c>
    </row>
    <row r="209" s="65" customFormat="true" ht="12.75" hidden="false" customHeight="false" outlineLevel="0" collapsed="false">
      <c r="A209" s="55" t="n">
        <f aca="false">A208+1</f>
        <v>200</v>
      </c>
      <c r="B209" s="56" t="str">
        <f aca="false">IF($D209="","",VLOOKUP($D208,Table!D200:E299,2,FALSE()))</f>
        <v/>
      </c>
      <c r="C209" s="57"/>
      <c r="D209" s="58"/>
      <c r="E209" s="59"/>
      <c r="F209" s="60"/>
      <c r="G209" s="64" t="str">
        <f aca="false">IF(D209="","",G208)</f>
        <v/>
      </c>
      <c r="H209" s="62" t="str">
        <f aca="false">IF($D209="","",H208)</f>
        <v/>
      </c>
      <c r="I209" s="63" t="n">
        <f aca="false">IF($D209="",0,I208)</f>
        <v>0</v>
      </c>
      <c r="J209" s="55" t="n">
        <f aca="false">VALUE(D209)</f>
        <v>0</v>
      </c>
    </row>
    <row r="210" s="65" customFormat="true" ht="12.75" hidden="false" customHeight="false" outlineLevel="0" collapsed="false">
      <c r="A210" s="55" t="n">
        <f aca="false">A209+1</f>
        <v>201</v>
      </c>
      <c r="B210" s="56" t="str">
        <f aca="false">IF($D210="","",VLOOKUP($D209,Table!D201:E299,2,FALSE()))</f>
        <v/>
      </c>
      <c r="C210" s="57"/>
      <c r="D210" s="58"/>
      <c r="E210" s="59"/>
      <c r="F210" s="60"/>
      <c r="G210" s="64" t="str">
        <f aca="false">IF(D210="","",G209)</f>
        <v/>
      </c>
      <c r="H210" s="62" t="str">
        <f aca="false">IF($D210="","",H209)</f>
        <v/>
      </c>
      <c r="I210" s="63" t="n">
        <f aca="false">IF($D210="",0,I209)</f>
        <v>0</v>
      </c>
      <c r="J210" s="55" t="n">
        <f aca="false">VALUE(D210)</f>
        <v>0</v>
      </c>
    </row>
    <row r="211" s="65" customFormat="true" ht="12.75" hidden="false" customHeight="false" outlineLevel="0" collapsed="false">
      <c r="A211" s="55" t="n">
        <f aca="false">A210+1</f>
        <v>202</v>
      </c>
      <c r="B211" s="56" t="str">
        <f aca="false">IF($D211="","",VLOOKUP($D210,Table!D202:E299,2,FALSE()))</f>
        <v/>
      </c>
      <c r="C211" s="57"/>
      <c r="D211" s="58"/>
      <c r="E211" s="59"/>
      <c r="F211" s="60"/>
      <c r="G211" s="64" t="str">
        <f aca="false">IF(D211="","",G210)</f>
        <v/>
      </c>
      <c r="H211" s="62" t="str">
        <f aca="false">IF($D211="","",H210)</f>
        <v/>
      </c>
      <c r="I211" s="63" t="n">
        <f aca="false">IF($D211="",0,I210)</f>
        <v>0</v>
      </c>
      <c r="J211" s="55" t="n">
        <f aca="false">VALUE(D211)</f>
        <v>0</v>
      </c>
    </row>
    <row r="212" s="65" customFormat="true" ht="12.75" hidden="false" customHeight="false" outlineLevel="0" collapsed="false">
      <c r="A212" s="55" t="n">
        <f aca="false">A211+1</f>
        <v>203</v>
      </c>
      <c r="B212" s="56" t="str">
        <f aca="false">IF($D212="","",VLOOKUP($D211,Table!D203:E299,2,FALSE()))</f>
        <v/>
      </c>
      <c r="C212" s="57"/>
      <c r="D212" s="58"/>
      <c r="E212" s="59"/>
      <c r="F212" s="60"/>
      <c r="G212" s="64" t="str">
        <f aca="false">IF(D212="","",G211)</f>
        <v/>
      </c>
      <c r="H212" s="62" t="str">
        <f aca="false">IF($D212="","",H211)</f>
        <v/>
      </c>
      <c r="I212" s="63" t="n">
        <f aca="false">IF($D212="",0,I211)</f>
        <v>0</v>
      </c>
      <c r="J212" s="55" t="n">
        <f aca="false">VALUE(D212)</f>
        <v>0</v>
      </c>
    </row>
    <row r="213" s="65" customFormat="true" ht="12.75" hidden="false" customHeight="false" outlineLevel="0" collapsed="false">
      <c r="A213" s="55" t="n">
        <f aca="false">A212+1</f>
        <v>204</v>
      </c>
      <c r="B213" s="56" t="str">
        <f aca="false">IF($D213="","",VLOOKUP($D212,Table!D204:E299,2,FALSE()))</f>
        <v/>
      </c>
      <c r="C213" s="57"/>
      <c r="D213" s="58"/>
      <c r="E213" s="59"/>
      <c r="F213" s="60"/>
      <c r="G213" s="64" t="str">
        <f aca="false">IF(D213="","",G212)</f>
        <v/>
      </c>
      <c r="H213" s="62" t="str">
        <f aca="false">IF($D213="","",H212)</f>
        <v/>
      </c>
      <c r="I213" s="63" t="n">
        <f aca="false">IF($D213="",0,I212)</f>
        <v>0</v>
      </c>
      <c r="J213" s="55" t="n">
        <f aca="false">VALUE(D213)</f>
        <v>0</v>
      </c>
    </row>
    <row r="214" s="65" customFormat="true" ht="12.75" hidden="false" customHeight="false" outlineLevel="0" collapsed="false">
      <c r="A214" s="55" t="n">
        <f aca="false">A213+1</f>
        <v>205</v>
      </c>
      <c r="B214" s="56" t="str">
        <f aca="false">IF($D214="","",VLOOKUP($D213,Table!D205:E299,2,FALSE()))</f>
        <v/>
      </c>
      <c r="C214" s="57"/>
      <c r="D214" s="58"/>
      <c r="E214" s="59"/>
      <c r="F214" s="60"/>
      <c r="G214" s="64" t="str">
        <f aca="false">IF(D214="","",G213)</f>
        <v/>
      </c>
      <c r="H214" s="62" t="str">
        <f aca="false">IF($D214="","",H213)</f>
        <v/>
      </c>
      <c r="I214" s="63" t="n">
        <f aca="false">IF($D214="",0,I213)</f>
        <v>0</v>
      </c>
      <c r="J214" s="55" t="n">
        <f aca="false">VALUE(D214)</f>
        <v>0</v>
      </c>
    </row>
    <row r="215" s="65" customFormat="true" ht="12.75" hidden="false" customHeight="false" outlineLevel="0" collapsed="false">
      <c r="A215" s="55" t="n">
        <f aca="false">A214+1</f>
        <v>206</v>
      </c>
      <c r="B215" s="56" t="str">
        <f aca="false">IF($D215="","",VLOOKUP($D214,Table!D206:E299,2,FALSE()))</f>
        <v/>
      </c>
      <c r="C215" s="57"/>
      <c r="D215" s="58"/>
      <c r="E215" s="59"/>
      <c r="F215" s="60"/>
      <c r="G215" s="64" t="str">
        <f aca="false">IF(D215="","",G214)</f>
        <v/>
      </c>
      <c r="H215" s="62" t="str">
        <f aca="false">IF($D215="","",H214)</f>
        <v/>
      </c>
      <c r="I215" s="63" t="n">
        <f aca="false">IF($D215="",0,I214)</f>
        <v>0</v>
      </c>
      <c r="J215" s="55" t="n">
        <f aca="false">VALUE(D215)</f>
        <v>0</v>
      </c>
    </row>
    <row r="216" s="65" customFormat="true" ht="12.75" hidden="false" customHeight="false" outlineLevel="0" collapsed="false">
      <c r="A216" s="55" t="n">
        <f aca="false">A215+1</f>
        <v>207</v>
      </c>
      <c r="B216" s="56" t="str">
        <f aca="false">IF($D216="","",VLOOKUP($D215,Table!D207:E299,2,FALSE()))</f>
        <v/>
      </c>
      <c r="C216" s="57"/>
      <c r="D216" s="58"/>
      <c r="E216" s="59"/>
      <c r="F216" s="60"/>
      <c r="G216" s="64" t="str">
        <f aca="false">IF(D216="","",G215)</f>
        <v/>
      </c>
      <c r="H216" s="62" t="str">
        <f aca="false">IF($D216="","",H215)</f>
        <v/>
      </c>
      <c r="I216" s="63" t="n">
        <f aca="false">IF($D216="",0,I215)</f>
        <v>0</v>
      </c>
      <c r="J216" s="55" t="n">
        <f aca="false">VALUE(D216)</f>
        <v>0</v>
      </c>
    </row>
    <row r="217" s="65" customFormat="true" ht="12.75" hidden="false" customHeight="false" outlineLevel="0" collapsed="false">
      <c r="A217" s="55" t="n">
        <f aca="false">A216+1</f>
        <v>208</v>
      </c>
      <c r="B217" s="56" t="str">
        <f aca="false">IF($D217="","",VLOOKUP($D216,Table!D208:E299,2,FALSE()))</f>
        <v/>
      </c>
      <c r="C217" s="57"/>
      <c r="D217" s="58"/>
      <c r="E217" s="59"/>
      <c r="F217" s="60"/>
      <c r="G217" s="64" t="str">
        <f aca="false">IF(D217="","",G216)</f>
        <v/>
      </c>
      <c r="H217" s="62" t="str">
        <f aca="false">IF($D217="","",H216)</f>
        <v/>
      </c>
      <c r="I217" s="63" t="n">
        <f aca="false">IF($D217="",0,I216)</f>
        <v>0</v>
      </c>
      <c r="J217" s="55" t="n">
        <f aca="false">VALUE(D217)</f>
        <v>0</v>
      </c>
    </row>
    <row r="218" s="65" customFormat="true" ht="12.75" hidden="false" customHeight="false" outlineLevel="0" collapsed="false">
      <c r="A218" s="55" t="n">
        <f aca="false">A217+1</f>
        <v>209</v>
      </c>
      <c r="B218" s="56" t="str">
        <f aca="false">IF($D218="","",VLOOKUP($D217,Table!D209:E299,2,FALSE()))</f>
        <v/>
      </c>
      <c r="C218" s="57"/>
      <c r="D218" s="58"/>
      <c r="E218" s="59"/>
      <c r="F218" s="60"/>
      <c r="G218" s="64" t="str">
        <f aca="false">IF(D218="","",G217)</f>
        <v/>
      </c>
      <c r="H218" s="62" t="str">
        <f aca="false">IF($D218="","",H217)</f>
        <v/>
      </c>
      <c r="I218" s="63" t="n">
        <f aca="false">IF($D218="",0,I217)</f>
        <v>0</v>
      </c>
      <c r="J218" s="55" t="n">
        <f aca="false">VALUE(D218)</f>
        <v>0</v>
      </c>
    </row>
    <row r="219" s="65" customFormat="true" ht="12.75" hidden="false" customHeight="false" outlineLevel="0" collapsed="false">
      <c r="A219" s="55" t="n">
        <f aca="false">A218+1</f>
        <v>210</v>
      </c>
      <c r="B219" s="56" t="str">
        <f aca="false">IF($D219="","",VLOOKUP($D218,Table!D210:E299,2,FALSE()))</f>
        <v/>
      </c>
      <c r="C219" s="57"/>
      <c r="D219" s="58"/>
      <c r="E219" s="59"/>
      <c r="F219" s="60"/>
      <c r="G219" s="64" t="str">
        <f aca="false">IF(D219="","",G218)</f>
        <v/>
      </c>
      <c r="H219" s="62" t="str">
        <f aca="false">IF($D219="","",H218)</f>
        <v/>
      </c>
      <c r="I219" s="63" t="n">
        <f aca="false">IF($D219="",0,I218)</f>
        <v>0</v>
      </c>
      <c r="J219" s="55" t="n">
        <f aca="false">VALUE(D219)</f>
        <v>0</v>
      </c>
    </row>
    <row r="220" s="65" customFormat="true" ht="12.75" hidden="false" customHeight="false" outlineLevel="0" collapsed="false">
      <c r="A220" s="55" t="n">
        <f aca="false">A219+1</f>
        <v>211</v>
      </c>
      <c r="B220" s="56" t="str">
        <f aca="false">IF($D220="","",VLOOKUP($D219,Table!D211:E299,2,FALSE()))</f>
        <v/>
      </c>
      <c r="C220" s="57"/>
      <c r="D220" s="58"/>
      <c r="E220" s="59"/>
      <c r="F220" s="60"/>
      <c r="G220" s="64" t="str">
        <f aca="false">IF(D220="","",G219)</f>
        <v/>
      </c>
      <c r="H220" s="62" t="str">
        <f aca="false">IF($D220="","",H219)</f>
        <v/>
      </c>
      <c r="I220" s="63" t="n">
        <f aca="false">IF($D220="",0,I219)</f>
        <v>0</v>
      </c>
      <c r="J220" s="55" t="n">
        <f aca="false">VALUE(D220)</f>
        <v>0</v>
      </c>
    </row>
    <row r="221" s="65" customFormat="true" ht="12.75" hidden="false" customHeight="false" outlineLevel="0" collapsed="false">
      <c r="A221" s="55" t="n">
        <f aca="false">A220+1</f>
        <v>212</v>
      </c>
      <c r="B221" s="56" t="str">
        <f aca="false">IF($D221="","",VLOOKUP($D220,Table!D212:E299,2,FALSE()))</f>
        <v/>
      </c>
      <c r="C221" s="57"/>
      <c r="D221" s="58"/>
      <c r="E221" s="59"/>
      <c r="F221" s="60"/>
      <c r="G221" s="64" t="str">
        <f aca="false">IF(D221="","",G220)</f>
        <v/>
      </c>
      <c r="H221" s="62" t="str">
        <f aca="false">IF($D221="","",H220)</f>
        <v/>
      </c>
      <c r="I221" s="63" t="n">
        <f aca="false">IF($D221="",0,I220)</f>
        <v>0</v>
      </c>
      <c r="J221" s="55" t="n">
        <f aca="false">VALUE(D221)</f>
        <v>0</v>
      </c>
    </row>
    <row r="222" s="65" customFormat="true" ht="12.75" hidden="false" customHeight="false" outlineLevel="0" collapsed="false">
      <c r="A222" s="55" t="n">
        <f aca="false">A221+1</f>
        <v>213</v>
      </c>
      <c r="B222" s="56" t="str">
        <f aca="false">IF($D222="","",VLOOKUP($D221,Table!D213:E299,2,FALSE()))</f>
        <v/>
      </c>
      <c r="C222" s="57"/>
      <c r="D222" s="58"/>
      <c r="E222" s="59"/>
      <c r="F222" s="60"/>
      <c r="G222" s="64" t="str">
        <f aca="false">IF(D222="","",G221)</f>
        <v/>
      </c>
      <c r="H222" s="62" t="str">
        <f aca="false">IF($D222="","",H221)</f>
        <v/>
      </c>
      <c r="I222" s="63" t="n">
        <f aca="false">IF($D222="",0,I221)</f>
        <v>0</v>
      </c>
      <c r="J222" s="55" t="n">
        <f aca="false">VALUE(D222)</f>
        <v>0</v>
      </c>
    </row>
    <row r="223" s="65" customFormat="true" ht="12.75" hidden="false" customHeight="false" outlineLevel="0" collapsed="false">
      <c r="A223" s="55" t="n">
        <f aca="false">A222+1</f>
        <v>214</v>
      </c>
      <c r="B223" s="56" t="str">
        <f aca="false">IF($D223="","",VLOOKUP($D222,Table!D214:E299,2,FALSE()))</f>
        <v/>
      </c>
      <c r="C223" s="57"/>
      <c r="D223" s="58"/>
      <c r="E223" s="59"/>
      <c r="F223" s="60"/>
      <c r="G223" s="64" t="str">
        <f aca="false">IF(D223="","",G222)</f>
        <v/>
      </c>
      <c r="H223" s="62" t="str">
        <f aca="false">IF($D223="","",H222)</f>
        <v/>
      </c>
      <c r="I223" s="63" t="n">
        <f aca="false">IF($D223="",0,I222)</f>
        <v>0</v>
      </c>
      <c r="J223" s="55" t="n">
        <f aca="false">VALUE(D223)</f>
        <v>0</v>
      </c>
    </row>
    <row r="224" s="65" customFormat="true" ht="12.75" hidden="false" customHeight="false" outlineLevel="0" collapsed="false">
      <c r="A224" s="55" t="n">
        <f aca="false">A223+1</f>
        <v>215</v>
      </c>
      <c r="B224" s="56" t="str">
        <f aca="false">IF($D224="","",VLOOKUP($D223,Table!D215:E299,2,FALSE()))</f>
        <v/>
      </c>
      <c r="C224" s="57"/>
      <c r="D224" s="58"/>
      <c r="E224" s="59"/>
      <c r="F224" s="60"/>
      <c r="G224" s="64" t="str">
        <f aca="false">IF(D224="","",G223)</f>
        <v/>
      </c>
      <c r="H224" s="62" t="str">
        <f aca="false">IF($D224="","",H223)</f>
        <v/>
      </c>
      <c r="I224" s="63" t="n">
        <f aca="false">IF($D224="",0,I223)</f>
        <v>0</v>
      </c>
      <c r="J224" s="55" t="n">
        <f aca="false">VALUE(D224)</f>
        <v>0</v>
      </c>
    </row>
    <row r="225" s="65" customFormat="true" ht="12.75" hidden="false" customHeight="false" outlineLevel="0" collapsed="false">
      <c r="A225" s="55" t="n">
        <f aca="false">A224+1</f>
        <v>216</v>
      </c>
      <c r="B225" s="56" t="str">
        <f aca="false">IF($D225="","",VLOOKUP($D224,Table!D216:E299,2,FALSE()))</f>
        <v/>
      </c>
      <c r="C225" s="57"/>
      <c r="D225" s="58"/>
      <c r="E225" s="59"/>
      <c r="F225" s="60"/>
      <c r="G225" s="64" t="str">
        <f aca="false">IF(D225="","",G224)</f>
        <v/>
      </c>
      <c r="H225" s="62" t="str">
        <f aca="false">IF($D225="","",H224)</f>
        <v/>
      </c>
      <c r="I225" s="63" t="n">
        <f aca="false">IF($D225="",0,I224)</f>
        <v>0</v>
      </c>
      <c r="J225" s="55" t="n">
        <f aca="false">VALUE(D225)</f>
        <v>0</v>
      </c>
    </row>
    <row r="226" s="65" customFormat="true" ht="12.75" hidden="false" customHeight="false" outlineLevel="0" collapsed="false">
      <c r="A226" s="55" t="n">
        <f aca="false">A225+1</f>
        <v>217</v>
      </c>
      <c r="B226" s="56" t="str">
        <f aca="false">IF($D226="","",VLOOKUP($D225,Table!D217:E299,2,FALSE()))</f>
        <v/>
      </c>
      <c r="C226" s="57"/>
      <c r="D226" s="58"/>
      <c r="E226" s="59"/>
      <c r="F226" s="60"/>
      <c r="G226" s="64" t="str">
        <f aca="false">IF(D226="","",G225)</f>
        <v/>
      </c>
      <c r="H226" s="62" t="str">
        <f aca="false">IF($D226="","",H225)</f>
        <v/>
      </c>
      <c r="I226" s="63" t="n">
        <f aca="false">IF($D226="",0,I225)</f>
        <v>0</v>
      </c>
      <c r="J226" s="55" t="n">
        <f aca="false">VALUE(D226)</f>
        <v>0</v>
      </c>
    </row>
    <row r="227" s="65" customFormat="true" ht="12.75" hidden="false" customHeight="false" outlineLevel="0" collapsed="false">
      <c r="A227" s="55" t="n">
        <f aca="false">A226+1</f>
        <v>218</v>
      </c>
      <c r="B227" s="56" t="str">
        <f aca="false">IF($D227="","",VLOOKUP($D226,Table!D218:E299,2,FALSE()))</f>
        <v/>
      </c>
      <c r="C227" s="57"/>
      <c r="D227" s="58"/>
      <c r="E227" s="59"/>
      <c r="F227" s="60"/>
      <c r="G227" s="64" t="str">
        <f aca="false">IF(D227="","",G226)</f>
        <v/>
      </c>
      <c r="H227" s="62" t="str">
        <f aca="false">IF($D227="","",H226)</f>
        <v/>
      </c>
      <c r="I227" s="63" t="n">
        <f aca="false">IF($D227="",0,I226)</f>
        <v>0</v>
      </c>
      <c r="J227" s="55" t="n">
        <f aca="false">VALUE(D227)</f>
        <v>0</v>
      </c>
    </row>
    <row r="228" s="65" customFormat="true" ht="12.75" hidden="false" customHeight="false" outlineLevel="0" collapsed="false">
      <c r="A228" s="55" t="n">
        <f aca="false">A227+1</f>
        <v>219</v>
      </c>
      <c r="B228" s="56" t="str">
        <f aca="false">IF($D228="","",VLOOKUP($D227,Table!D219:E299,2,FALSE()))</f>
        <v/>
      </c>
      <c r="C228" s="57"/>
      <c r="D228" s="58"/>
      <c r="E228" s="59"/>
      <c r="F228" s="60"/>
      <c r="G228" s="64" t="str">
        <f aca="false">IF(D228="","",G227)</f>
        <v/>
      </c>
      <c r="H228" s="62" t="str">
        <f aca="false">IF($D228="","",H227)</f>
        <v/>
      </c>
      <c r="I228" s="63" t="n">
        <f aca="false">IF($D228="",0,I227)</f>
        <v>0</v>
      </c>
      <c r="J228" s="55" t="n">
        <f aca="false">VALUE(D228)</f>
        <v>0</v>
      </c>
    </row>
    <row r="229" s="65" customFormat="true" ht="12.75" hidden="false" customHeight="false" outlineLevel="0" collapsed="false">
      <c r="A229" s="55" t="n">
        <f aca="false">A228+1</f>
        <v>220</v>
      </c>
      <c r="B229" s="56" t="str">
        <f aca="false">IF($D229="","",VLOOKUP($D228,Table!D220:E299,2,FALSE()))</f>
        <v/>
      </c>
      <c r="C229" s="57"/>
      <c r="D229" s="58"/>
      <c r="E229" s="59"/>
      <c r="F229" s="60"/>
      <c r="G229" s="64" t="str">
        <f aca="false">IF(D229="","",G228)</f>
        <v/>
      </c>
      <c r="H229" s="62" t="str">
        <f aca="false">IF($D229="","",H228)</f>
        <v/>
      </c>
      <c r="I229" s="63" t="n">
        <f aca="false">IF($D229="",0,I228)</f>
        <v>0</v>
      </c>
      <c r="J229" s="55" t="n">
        <f aca="false">VALUE(D229)</f>
        <v>0</v>
      </c>
    </row>
    <row r="230" s="65" customFormat="true" ht="12.75" hidden="false" customHeight="false" outlineLevel="0" collapsed="false">
      <c r="A230" s="55" t="n">
        <f aca="false">A229+1</f>
        <v>221</v>
      </c>
      <c r="B230" s="56" t="str">
        <f aca="false">IF($D230="","",VLOOKUP($D229,Table!D221:E299,2,FALSE()))</f>
        <v/>
      </c>
      <c r="C230" s="57"/>
      <c r="D230" s="58"/>
      <c r="E230" s="59"/>
      <c r="F230" s="60"/>
      <c r="G230" s="64" t="str">
        <f aca="false">IF(D230="","",G229)</f>
        <v/>
      </c>
      <c r="H230" s="62" t="str">
        <f aca="false">IF($D230="","",H229)</f>
        <v/>
      </c>
      <c r="I230" s="63" t="n">
        <f aca="false">IF($D230="",0,I229)</f>
        <v>0</v>
      </c>
      <c r="J230" s="55" t="n">
        <f aca="false">VALUE(D230)</f>
        <v>0</v>
      </c>
    </row>
    <row r="231" s="65" customFormat="true" ht="12.75" hidden="false" customHeight="false" outlineLevel="0" collapsed="false">
      <c r="A231" s="55" t="n">
        <f aca="false">A230+1</f>
        <v>222</v>
      </c>
      <c r="B231" s="56" t="str">
        <f aca="false">IF($D231="","",VLOOKUP($D230,Table!D222:E299,2,FALSE()))</f>
        <v/>
      </c>
      <c r="C231" s="57"/>
      <c r="D231" s="58"/>
      <c r="E231" s="59"/>
      <c r="F231" s="60"/>
      <c r="G231" s="64" t="str">
        <f aca="false">IF(D231="","",G230)</f>
        <v/>
      </c>
      <c r="H231" s="62" t="str">
        <f aca="false">IF($D231="","",H230)</f>
        <v/>
      </c>
      <c r="I231" s="63" t="n">
        <f aca="false">IF($D231="",0,I230)</f>
        <v>0</v>
      </c>
      <c r="J231" s="55" t="n">
        <f aca="false">VALUE(D231)</f>
        <v>0</v>
      </c>
    </row>
    <row r="232" s="65" customFormat="true" ht="12.75" hidden="false" customHeight="false" outlineLevel="0" collapsed="false">
      <c r="A232" s="55" t="n">
        <f aca="false">A231+1</f>
        <v>223</v>
      </c>
      <c r="B232" s="56" t="str">
        <f aca="false">IF($D232="","",VLOOKUP($D231,Table!D223:E299,2,FALSE()))</f>
        <v/>
      </c>
      <c r="C232" s="57"/>
      <c r="D232" s="58"/>
      <c r="E232" s="59"/>
      <c r="F232" s="60"/>
      <c r="G232" s="64" t="str">
        <f aca="false">IF(D232="","",G231)</f>
        <v/>
      </c>
      <c r="H232" s="62" t="str">
        <f aca="false">IF($D232="","",H231)</f>
        <v/>
      </c>
      <c r="I232" s="63" t="n">
        <f aca="false">IF($D232="",0,I231)</f>
        <v>0</v>
      </c>
      <c r="J232" s="55" t="n">
        <f aca="false">VALUE(D232)</f>
        <v>0</v>
      </c>
    </row>
    <row r="233" s="65" customFormat="true" ht="12.75" hidden="false" customHeight="false" outlineLevel="0" collapsed="false">
      <c r="A233" s="55" t="n">
        <f aca="false">A232+1</f>
        <v>224</v>
      </c>
      <c r="B233" s="56" t="str">
        <f aca="false">IF($D233="","",VLOOKUP($D232,Table!D224:E299,2,FALSE()))</f>
        <v/>
      </c>
      <c r="C233" s="57"/>
      <c r="D233" s="58"/>
      <c r="E233" s="59"/>
      <c r="F233" s="60"/>
      <c r="G233" s="64" t="str">
        <f aca="false">IF(D233="","",G232)</f>
        <v/>
      </c>
      <c r="H233" s="62" t="str">
        <f aca="false">IF($D233="","",H232)</f>
        <v/>
      </c>
      <c r="I233" s="63" t="n">
        <f aca="false">IF($D233="",0,I232)</f>
        <v>0</v>
      </c>
      <c r="J233" s="55" t="n">
        <f aca="false">VALUE(D233)</f>
        <v>0</v>
      </c>
    </row>
    <row r="234" s="65" customFormat="true" ht="12.75" hidden="false" customHeight="false" outlineLevel="0" collapsed="false">
      <c r="A234" s="55" t="n">
        <f aca="false">A233+1</f>
        <v>225</v>
      </c>
      <c r="B234" s="56" t="str">
        <f aca="false">IF($D234="","",VLOOKUP($D233,Table!D225:E299,2,FALSE()))</f>
        <v/>
      </c>
      <c r="C234" s="57"/>
      <c r="D234" s="58"/>
      <c r="E234" s="59"/>
      <c r="F234" s="60"/>
      <c r="G234" s="64" t="str">
        <f aca="false">IF(D234="","",G233)</f>
        <v/>
      </c>
      <c r="H234" s="62" t="str">
        <f aca="false">IF($D234="","",H233)</f>
        <v/>
      </c>
      <c r="I234" s="63" t="n">
        <f aca="false">IF($D234="",0,I233)</f>
        <v>0</v>
      </c>
      <c r="J234" s="55" t="n">
        <f aca="false">VALUE(D234)</f>
        <v>0</v>
      </c>
    </row>
    <row r="235" s="65" customFormat="true" ht="12.75" hidden="false" customHeight="false" outlineLevel="0" collapsed="false">
      <c r="A235" s="55" t="n">
        <f aca="false">A234+1</f>
        <v>226</v>
      </c>
      <c r="B235" s="56" t="str">
        <f aca="false">IF($D235="","",VLOOKUP($D234,Table!D226:E299,2,FALSE()))</f>
        <v/>
      </c>
      <c r="C235" s="57"/>
      <c r="D235" s="58"/>
      <c r="E235" s="59"/>
      <c r="F235" s="60"/>
      <c r="G235" s="64" t="str">
        <f aca="false">IF(D235="","",G234)</f>
        <v/>
      </c>
      <c r="H235" s="62" t="str">
        <f aca="false">IF($D235="","",H234)</f>
        <v/>
      </c>
      <c r="I235" s="63" t="n">
        <f aca="false">IF($D235="",0,I234)</f>
        <v>0</v>
      </c>
      <c r="J235" s="55" t="n">
        <f aca="false">VALUE(D235)</f>
        <v>0</v>
      </c>
    </row>
    <row r="236" s="65" customFormat="true" ht="12.75" hidden="false" customHeight="false" outlineLevel="0" collapsed="false">
      <c r="A236" s="55" t="n">
        <f aca="false">A235+1</f>
        <v>227</v>
      </c>
      <c r="B236" s="56" t="str">
        <f aca="false">IF($D236="","",VLOOKUP($D235,Table!D227:E299,2,FALSE()))</f>
        <v/>
      </c>
      <c r="C236" s="57"/>
      <c r="D236" s="58"/>
      <c r="E236" s="59"/>
      <c r="F236" s="60"/>
      <c r="G236" s="64" t="str">
        <f aca="false">IF(D236="","",G235)</f>
        <v/>
      </c>
      <c r="H236" s="62" t="str">
        <f aca="false">IF($D236="","",H235)</f>
        <v/>
      </c>
      <c r="I236" s="63" t="n">
        <f aca="false">IF($D236="",0,I235)</f>
        <v>0</v>
      </c>
      <c r="J236" s="55" t="n">
        <f aca="false">VALUE(D236)</f>
        <v>0</v>
      </c>
    </row>
    <row r="237" s="65" customFormat="true" ht="12.75" hidden="false" customHeight="false" outlineLevel="0" collapsed="false">
      <c r="A237" s="55" t="n">
        <f aca="false">A236+1</f>
        <v>228</v>
      </c>
      <c r="B237" s="56" t="str">
        <f aca="false">IF($D237="","",VLOOKUP($D236,Table!D228:E299,2,FALSE()))</f>
        <v/>
      </c>
      <c r="C237" s="57"/>
      <c r="D237" s="58"/>
      <c r="E237" s="59"/>
      <c r="F237" s="60"/>
      <c r="G237" s="64" t="str">
        <f aca="false">IF(D237="","",G236)</f>
        <v/>
      </c>
      <c r="H237" s="62" t="str">
        <f aca="false">IF($D237="","",H236)</f>
        <v/>
      </c>
      <c r="I237" s="63" t="n">
        <f aca="false">IF($D237="",0,I236)</f>
        <v>0</v>
      </c>
      <c r="J237" s="55" t="n">
        <f aca="false">VALUE(D237)</f>
        <v>0</v>
      </c>
    </row>
    <row r="238" s="65" customFormat="true" ht="12.75" hidden="false" customHeight="false" outlineLevel="0" collapsed="false">
      <c r="A238" s="55" t="n">
        <f aca="false">A237+1</f>
        <v>229</v>
      </c>
      <c r="B238" s="56" t="str">
        <f aca="false">IF($D238="","",VLOOKUP($D237,Table!D229:E299,2,FALSE()))</f>
        <v/>
      </c>
      <c r="C238" s="57"/>
      <c r="D238" s="58"/>
      <c r="E238" s="59"/>
      <c r="F238" s="60"/>
      <c r="G238" s="64" t="str">
        <f aca="false">IF(D238="","",G237)</f>
        <v/>
      </c>
      <c r="H238" s="62" t="str">
        <f aca="false">IF($D238="","",H237)</f>
        <v/>
      </c>
      <c r="I238" s="63" t="n">
        <f aca="false">IF($D238="",0,I237)</f>
        <v>0</v>
      </c>
      <c r="J238" s="55" t="n">
        <f aca="false">VALUE(D238)</f>
        <v>0</v>
      </c>
    </row>
    <row r="239" s="65" customFormat="true" ht="12.75" hidden="false" customHeight="false" outlineLevel="0" collapsed="false">
      <c r="A239" s="55" t="n">
        <f aca="false">A238+1</f>
        <v>230</v>
      </c>
      <c r="B239" s="56" t="str">
        <f aca="false">IF($D239="","",VLOOKUP($D238,Table!D230:E299,2,FALSE()))</f>
        <v/>
      </c>
      <c r="C239" s="57"/>
      <c r="D239" s="58"/>
      <c r="E239" s="59"/>
      <c r="F239" s="60"/>
      <c r="G239" s="64" t="str">
        <f aca="false">IF(D239="","",G238)</f>
        <v/>
      </c>
      <c r="H239" s="62" t="str">
        <f aca="false">IF($D239="","",H238)</f>
        <v/>
      </c>
      <c r="I239" s="63" t="n">
        <f aca="false">IF($D239="",0,I238)</f>
        <v>0</v>
      </c>
      <c r="J239" s="55" t="n">
        <f aca="false">VALUE(D239)</f>
        <v>0</v>
      </c>
    </row>
    <row r="240" s="65" customFormat="true" ht="12.75" hidden="false" customHeight="false" outlineLevel="0" collapsed="false">
      <c r="A240" s="55" t="n">
        <f aca="false">A239+1</f>
        <v>231</v>
      </c>
      <c r="B240" s="56" t="str">
        <f aca="false">IF($D240="","",VLOOKUP($D239,Table!D231:E299,2,FALSE()))</f>
        <v/>
      </c>
      <c r="C240" s="57"/>
      <c r="D240" s="58"/>
      <c r="E240" s="59"/>
      <c r="F240" s="60"/>
      <c r="G240" s="64" t="str">
        <f aca="false">IF(D240="","",G239)</f>
        <v/>
      </c>
      <c r="H240" s="62" t="str">
        <f aca="false">IF($D240="","",H239)</f>
        <v/>
      </c>
      <c r="I240" s="63" t="n">
        <f aca="false">IF($D240="",0,I239)</f>
        <v>0</v>
      </c>
      <c r="J240" s="55" t="n">
        <f aca="false">VALUE(D240)</f>
        <v>0</v>
      </c>
    </row>
    <row r="241" s="65" customFormat="true" ht="12.75" hidden="false" customHeight="false" outlineLevel="0" collapsed="false">
      <c r="A241" s="55" t="n">
        <f aca="false">A240+1</f>
        <v>232</v>
      </c>
      <c r="B241" s="56" t="str">
        <f aca="false">IF($D241="","",VLOOKUP($D240,Table!D232:E299,2,FALSE()))</f>
        <v/>
      </c>
      <c r="C241" s="57"/>
      <c r="D241" s="58"/>
      <c r="E241" s="59"/>
      <c r="F241" s="60"/>
      <c r="G241" s="64" t="str">
        <f aca="false">IF(D241="","",G240)</f>
        <v/>
      </c>
      <c r="H241" s="62" t="str">
        <f aca="false">IF($D241="","",H240)</f>
        <v/>
      </c>
      <c r="I241" s="63" t="n">
        <f aca="false">IF($D241="",0,I240)</f>
        <v>0</v>
      </c>
      <c r="J241" s="55" t="n">
        <f aca="false">VALUE(D241)</f>
        <v>0</v>
      </c>
    </row>
    <row r="242" s="65" customFormat="true" ht="12.75" hidden="false" customHeight="false" outlineLevel="0" collapsed="false">
      <c r="A242" s="55" t="n">
        <f aca="false">A241+1</f>
        <v>233</v>
      </c>
      <c r="B242" s="56" t="str">
        <f aca="false">IF($D242="","",VLOOKUP($D241,Table!D233:E299,2,FALSE()))</f>
        <v/>
      </c>
      <c r="C242" s="57"/>
      <c r="D242" s="58"/>
      <c r="E242" s="59"/>
      <c r="F242" s="60"/>
      <c r="G242" s="64" t="str">
        <f aca="false">IF(D242="","",G241)</f>
        <v/>
      </c>
      <c r="H242" s="62" t="str">
        <f aca="false">IF($D242="","",H241)</f>
        <v/>
      </c>
      <c r="I242" s="63" t="n">
        <f aca="false">IF($D242="",0,I241)</f>
        <v>0</v>
      </c>
      <c r="J242" s="55" t="n">
        <f aca="false">VALUE(D242)</f>
        <v>0</v>
      </c>
    </row>
    <row r="243" s="65" customFormat="true" ht="12.75" hidden="false" customHeight="false" outlineLevel="0" collapsed="false">
      <c r="A243" s="55" t="n">
        <f aca="false">A242+1</f>
        <v>234</v>
      </c>
      <c r="B243" s="56" t="str">
        <f aca="false">IF($D243="","",VLOOKUP($D242,Table!D234:E299,2,FALSE()))</f>
        <v/>
      </c>
      <c r="C243" s="57"/>
      <c r="D243" s="58"/>
      <c r="E243" s="59"/>
      <c r="F243" s="60"/>
      <c r="G243" s="64" t="str">
        <f aca="false">IF(D243="","",G242)</f>
        <v/>
      </c>
      <c r="H243" s="62" t="str">
        <f aca="false">IF($D243="","",H242)</f>
        <v/>
      </c>
      <c r="I243" s="63" t="n">
        <f aca="false">IF($D243="",0,I242)</f>
        <v>0</v>
      </c>
      <c r="J243" s="55" t="n">
        <f aca="false">VALUE(D243)</f>
        <v>0</v>
      </c>
    </row>
    <row r="244" s="65" customFormat="true" ht="12.75" hidden="false" customHeight="false" outlineLevel="0" collapsed="false">
      <c r="A244" s="55" t="n">
        <f aca="false">A243+1</f>
        <v>235</v>
      </c>
      <c r="B244" s="56" t="str">
        <f aca="false">IF($D244="","",VLOOKUP($D243,Table!D235:E299,2,FALSE()))</f>
        <v/>
      </c>
      <c r="C244" s="57"/>
      <c r="D244" s="58"/>
      <c r="E244" s="59"/>
      <c r="F244" s="60"/>
      <c r="G244" s="64" t="str">
        <f aca="false">IF(D244="","",G243)</f>
        <v/>
      </c>
      <c r="H244" s="62" t="str">
        <f aca="false">IF($D244="","",H243)</f>
        <v/>
      </c>
      <c r="I244" s="63" t="n">
        <f aca="false">IF($D244="",0,I243)</f>
        <v>0</v>
      </c>
      <c r="J244" s="55" t="n">
        <f aca="false">VALUE(D244)</f>
        <v>0</v>
      </c>
    </row>
    <row r="245" s="65" customFormat="true" ht="12.75" hidden="false" customHeight="false" outlineLevel="0" collapsed="false">
      <c r="A245" s="55" t="n">
        <f aca="false">A244+1</f>
        <v>236</v>
      </c>
      <c r="B245" s="56" t="str">
        <f aca="false">IF($D245="","",VLOOKUP($D244,Table!D236:E299,2,FALSE()))</f>
        <v/>
      </c>
      <c r="C245" s="57"/>
      <c r="D245" s="58"/>
      <c r="E245" s="59"/>
      <c r="F245" s="60"/>
      <c r="G245" s="64" t="str">
        <f aca="false">IF(D245="","",G244)</f>
        <v/>
      </c>
      <c r="H245" s="62" t="str">
        <f aca="false">IF($D245="","",H244)</f>
        <v/>
      </c>
      <c r="I245" s="63" t="n">
        <f aca="false">IF($D245="",0,I244)</f>
        <v>0</v>
      </c>
      <c r="J245" s="55" t="n">
        <f aca="false">VALUE(D245)</f>
        <v>0</v>
      </c>
    </row>
    <row r="246" s="65" customFormat="true" ht="12.75" hidden="false" customHeight="false" outlineLevel="0" collapsed="false">
      <c r="A246" s="55" t="n">
        <f aca="false">A245+1</f>
        <v>237</v>
      </c>
      <c r="B246" s="56" t="str">
        <f aca="false">IF($D246="","",VLOOKUP($D245,Table!D237:E299,2,FALSE()))</f>
        <v/>
      </c>
      <c r="C246" s="57"/>
      <c r="D246" s="58"/>
      <c r="E246" s="59"/>
      <c r="F246" s="60"/>
      <c r="G246" s="64" t="str">
        <f aca="false">IF(D246="","",G245)</f>
        <v/>
      </c>
      <c r="H246" s="62" t="str">
        <f aca="false">IF($D246="","",H245)</f>
        <v/>
      </c>
      <c r="I246" s="63" t="n">
        <f aca="false">IF($D246="",0,I245)</f>
        <v>0</v>
      </c>
      <c r="J246" s="55" t="n">
        <f aca="false">VALUE(D246)</f>
        <v>0</v>
      </c>
    </row>
    <row r="247" s="65" customFormat="true" ht="12.75" hidden="false" customHeight="false" outlineLevel="0" collapsed="false">
      <c r="A247" s="55" t="n">
        <f aca="false">A246+1</f>
        <v>238</v>
      </c>
      <c r="B247" s="56" t="str">
        <f aca="false">IF($D247="","",VLOOKUP($D246,Table!D238:E299,2,FALSE()))</f>
        <v/>
      </c>
      <c r="C247" s="57"/>
      <c r="D247" s="58"/>
      <c r="E247" s="59"/>
      <c r="F247" s="60"/>
      <c r="G247" s="64" t="str">
        <f aca="false">IF(D247="","",G246)</f>
        <v/>
      </c>
      <c r="H247" s="62" t="str">
        <f aca="false">IF($D247="","",H246)</f>
        <v/>
      </c>
      <c r="I247" s="63" t="n">
        <f aca="false">IF($D247="",0,I246)</f>
        <v>0</v>
      </c>
      <c r="J247" s="55" t="n">
        <f aca="false">VALUE(D247)</f>
        <v>0</v>
      </c>
    </row>
    <row r="248" s="65" customFormat="true" ht="12.75" hidden="false" customHeight="false" outlineLevel="0" collapsed="false">
      <c r="A248" s="55" t="n">
        <f aca="false">A247+1</f>
        <v>239</v>
      </c>
      <c r="B248" s="56" t="str">
        <f aca="false">IF($D248="","",VLOOKUP($D247,Table!D239:E299,2,FALSE()))</f>
        <v/>
      </c>
      <c r="C248" s="57"/>
      <c r="D248" s="58"/>
      <c r="E248" s="59"/>
      <c r="F248" s="60"/>
      <c r="G248" s="64" t="str">
        <f aca="false">IF(D248="","",G247)</f>
        <v/>
      </c>
      <c r="H248" s="62" t="str">
        <f aca="false">IF($D248="","",H247)</f>
        <v/>
      </c>
      <c r="I248" s="63" t="n">
        <f aca="false">IF($D248="",0,I247)</f>
        <v>0</v>
      </c>
      <c r="J248" s="55" t="n">
        <f aca="false">VALUE(D248)</f>
        <v>0</v>
      </c>
    </row>
    <row r="249" s="65" customFormat="true" ht="12.75" hidden="false" customHeight="false" outlineLevel="0" collapsed="false">
      <c r="A249" s="55" t="n">
        <f aca="false">A248+1</f>
        <v>240</v>
      </c>
      <c r="B249" s="56" t="str">
        <f aca="false">IF($D249="","",VLOOKUP($D248,Table!D240:E299,2,FALSE()))</f>
        <v/>
      </c>
      <c r="C249" s="57"/>
      <c r="D249" s="58"/>
      <c r="E249" s="59"/>
      <c r="F249" s="60"/>
      <c r="G249" s="64" t="str">
        <f aca="false">IF(D249="","",G248)</f>
        <v/>
      </c>
      <c r="H249" s="62" t="str">
        <f aca="false">IF($D249="","",H248)</f>
        <v/>
      </c>
      <c r="I249" s="63" t="n">
        <f aca="false">IF($D249="",0,I248)</f>
        <v>0</v>
      </c>
      <c r="J249" s="55" t="n">
        <f aca="false">VALUE(D249)</f>
        <v>0</v>
      </c>
    </row>
    <row r="250" s="65" customFormat="true" ht="12.75" hidden="false" customHeight="false" outlineLevel="0" collapsed="false">
      <c r="A250" s="55" t="n">
        <f aca="false">A249+1</f>
        <v>241</v>
      </c>
      <c r="B250" s="56" t="str">
        <f aca="false">IF($D250="","",VLOOKUP($D249,Table!D241:E299,2,FALSE()))</f>
        <v/>
      </c>
      <c r="C250" s="57"/>
      <c r="D250" s="58"/>
      <c r="E250" s="59"/>
      <c r="F250" s="60"/>
      <c r="G250" s="64" t="str">
        <f aca="false">IF(D250="","",G249)</f>
        <v/>
      </c>
      <c r="H250" s="62" t="str">
        <f aca="false">IF($D250="","",H249)</f>
        <v/>
      </c>
      <c r="I250" s="63" t="n">
        <f aca="false">IF($D250="",0,I249)</f>
        <v>0</v>
      </c>
      <c r="J250" s="55" t="n">
        <f aca="false">VALUE(D250)</f>
        <v>0</v>
      </c>
    </row>
    <row r="251" s="65" customFormat="true" ht="12.75" hidden="false" customHeight="false" outlineLevel="0" collapsed="false">
      <c r="A251" s="55" t="n">
        <f aca="false">A250+1</f>
        <v>242</v>
      </c>
      <c r="B251" s="56" t="str">
        <f aca="false">IF($D251="","",VLOOKUP($D250,Table!D242:E299,2,FALSE()))</f>
        <v/>
      </c>
      <c r="C251" s="57"/>
      <c r="D251" s="58"/>
      <c r="E251" s="59"/>
      <c r="F251" s="60"/>
      <c r="G251" s="64" t="str">
        <f aca="false">IF(D251="","",G250)</f>
        <v/>
      </c>
      <c r="H251" s="62" t="str">
        <f aca="false">IF($D251="","",H250)</f>
        <v/>
      </c>
      <c r="I251" s="63" t="n">
        <f aca="false">IF($D251="",0,I250)</f>
        <v>0</v>
      </c>
      <c r="J251" s="55" t="n">
        <f aca="false">VALUE(D251)</f>
        <v>0</v>
      </c>
    </row>
    <row r="252" s="65" customFormat="true" ht="12.75" hidden="false" customHeight="false" outlineLevel="0" collapsed="false">
      <c r="A252" s="55" t="n">
        <f aca="false">A251+1</f>
        <v>243</v>
      </c>
      <c r="B252" s="56" t="str">
        <f aca="false">IF($D252="","",VLOOKUP($D251,Table!D243:E299,2,FALSE()))</f>
        <v/>
      </c>
      <c r="C252" s="57"/>
      <c r="D252" s="58"/>
      <c r="E252" s="59"/>
      <c r="F252" s="60"/>
      <c r="G252" s="64" t="str">
        <f aca="false">IF(D252="","",G251)</f>
        <v/>
      </c>
      <c r="H252" s="62" t="str">
        <f aca="false">IF($D252="","",H251)</f>
        <v/>
      </c>
      <c r="I252" s="63" t="n">
        <f aca="false">IF($D252="",0,I251)</f>
        <v>0</v>
      </c>
      <c r="J252" s="55" t="n">
        <f aca="false">VALUE(D252)</f>
        <v>0</v>
      </c>
    </row>
    <row r="253" s="65" customFormat="true" ht="12.75" hidden="false" customHeight="false" outlineLevel="0" collapsed="false">
      <c r="A253" s="55" t="n">
        <f aca="false">A252+1</f>
        <v>244</v>
      </c>
      <c r="B253" s="56" t="str">
        <f aca="false">IF($D253="","",VLOOKUP($D252,Table!D244:E299,2,FALSE()))</f>
        <v/>
      </c>
      <c r="C253" s="57"/>
      <c r="D253" s="58"/>
      <c r="E253" s="59"/>
      <c r="F253" s="60"/>
      <c r="G253" s="64" t="str">
        <f aca="false">IF(D253="","",G252)</f>
        <v/>
      </c>
      <c r="H253" s="62" t="str">
        <f aca="false">IF($D253="","",H252)</f>
        <v/>
      </c>
      <c r="I253" s="63" t="n">
        <f aca="false">IF($D253="",0,I252)</f>
        <v>0</v>
      </c>
      <c r="J253" s="55" t="n">
        <f aca="false">VALUE(D253)</f>
        <v>0</v>
      </c>
    </row>
    <row r="254" s="65" customFormat="true" ht="12.75" hidden="false" customHeight="false" outlineLevel="0" collapsed="false">
      <c r="A254" s="55" t="n">
        <f aca="false">A253+1</f>
        <v>245</v>
      </c>
      <c r="B254" s="56" t="str">
        <f aca="false">IF($D254="","",VLOOKUP($D253,Table!D245:E299,2,FALSE()))</f>
        <v/>
      </c>
      <c r="C254" s="57"/>
      <c r="D254" s="58"/>
      <c r="E254" s="59"/>
      <c r="F254" s="60"/>
      <c r="G254" s="64" t="str">
        <f aca="false">IF(D254="","",G253)</f>
        <v/>
      </c>
      <c r="H254" s="62" t="str">
        <f aca="false">IF($D254="","",H253)</f>
        <v/>
      </c>
      <c r="I254" s="63" t="n">
        <f aca="false">IF($D254="",0,I253)</f>
        <v>0</v>
      </c>
      <c r="J254" s="55" t="n">
        <f aca="false">VALUE(D254)</f>
        <v>0</v>
      </c>
    </row>
    <row r="255" s="65" customFormat="true" ht="12.75" hidden="false" customHeight="false" outlineLevel="0" collapsed="false">
      <c r="A255" s="55" t="n">
        <f aca="false">A254+1</f>
        <v>246</v>
      </c>
      <c r="B255" s="56" t="str">
        <f aca="false">IF($D255="","",VLOOKUP($D254,Table!D246:E299,2,FALSE()))</f>
        <v/>
      </c>
      <c r="C255" s="57"/>
      <c r="D255" s="58"/>
      <c r="E255" s="59"/>
      <c r="F255" s="60"/>
      <c r="G255" s="64" t="str">
        <f aca="false">IF(D255="","",G254)</f>
        <v/>
      </c>
      <c r="H255" s="62" t="str">
        <f aca="false">IF($D255="","",H254)</f>
        <v/>
      </c>
      <c r="I255" s="63" t="n">
        <f aca="false">IF($D255="",0,I254)</f>
        <v>0</v>
      </c>
      <c r="J255" s="55" t="n">
        <f aca="false">VALUE(D255)</f>
        <v>0</v>
      </c>
    </row>
    <row r="256" s="65" customFormat="true" ht="12.75" hidden="false" customHeight="false" outlineLevel="0" collapsed="false">
      <c r="A256" s="55" t="n">
        <f aca="false">A255+1</f>
        <v>247</v>
      </c>
      <c r="B256" s="56" t="str">
        <f aca="false">IF($D256="","",VLOOKUP($D255,Table!D247:E299,2,FALSE()))</f>
        <v/>
      </c>
      <c r="C256" s="57"/>
      <c r="D256" s="58"/>
      <c r="E256" s="59"/>
      <c r="F256" s="60"/>
      <c r="G256" s="64" t="str">
        <f aca="false">IF(D256="","",G255)</f>
        <v/>
      </c>
      <c r="H256" s="62" t="str">
        <f aca="false">IF($D256="","",H255)</f>
        <v/>
      </c>
      <c r="I256" s="63" t="n">
        <f aca="false">IF($D256="",0,I255)</f>
        <v>0</v>
      </c>
      <c r="J256" s="55" t="n">
        <f aca="false">VALUE(D256)</f>
        <v>0</v>
      </c>
    </row>
    <row r="257" s="65" customFormat="true" ht="12.75" hidden="false" customHeight="false" outlineLevel="0" collapsed="false">
      <c r="A257" s="55" t="n">
        <f aca="false">A256+1</f>
        <v>248</v>
      </c>
      <c r="B257" s="56" t="str">
        <f aca="false">IF($D257="","",VLOOKUP($D256,Table!D248:E299,2,FALSE()))</f>
        <v/>
      </c>
      <c r="C257" s="57"/>
      <c r="D257" s="58"/>
      <c r="E257" s="59"/>
      <c r="F257" s="60"/>
      <c r="G257" s="64" t="str">
        <f aca="false">IF(D257="","",G256)</f>
        <v/>
      </c>
      <c r="H257" s="62" t="str">
        <f aca="false">IF($D257="","",H256)</f>
        <v/>
      </c>
      <c r="I257" s="63" t="n">
        <f aca="false">IF($D257="",0,I256)</f>
        <v>0</v>
      </c>
      <c r="J257" s="55" t="n">
        <f aca="false">VALUE(D257)</f>
        <v>0</v>
      </c>
    </row>
    <row r="258" s="65" customFormat="true" ht="12.75" hidden="false" customHeight="false" outlineLevel="0" collapsed="false">
      <c r="A258" s="55" t="n">
        <f aca="false">A257+1</f>
        <v>249</v>
      </c>
      <c r="B258" s="56" t="str">
        <f aca="false">IF($D258="","",VLOOKUP($D257,Table!D249:E299,2,FALSE()))</f>
        <v/>
      </c>
      <c r="C258" s="57"/>
      <c r="D258" s="58"/>
      <c r="E258" s="59"/>
      <c r="F258" s="60"/>
      <c r="G258" s="64" t="str">
        <f aca="false">IF(D258="","",G257)</f>
        <v/>
      </c>
      <c r="H258" s="62" t="str">
        <f aca="false">IF($D258="","",H257)</f>
        <v/>
      </c>
      <c r="I258" s="63" t="n">
        <f aca="false">IF($D258="",0,I257)</f>
        <v>0</v>
      </c>
      <c r="J258" s="55" t="n">
        <f aca="false">VALUE(D258)</f>
        <v>0</v>
      </c>
    </row>
    <row r="259" s="65" customFormat="true" ht="12.75" hidden="false" customHeight="false" outlineLevel="0" collapsed="false">
      <c r="A259" s="55" t="n">
        <f aca="false">A258+1</f>
        <v>250</v>
      </c>
      <c r="B259" s="56" t="str">
        <f aca="false">IF($D259="","",VLOOKUP($D258,Table!D250:E299,2,FALSE()))</f>
        <v/>
      </c>
      <c r="C259" s="57"/>
      <c r="D259" s="58"/>
      <c r="E259" s="59"/>
      <c r="F259" s="60"/>
      <c r="G259" s="64" t="str">
        <f aca="false">IF(D259="","",G258)</f>
        <v/>
      </c>
      <c r="H259" s="62" t="str">
        <f aca="false">IF($D259="","",H258)</f>
        <v/>
      </c>
      <c r="I259" s="63" t="n">
        <f aca="false">IF($D259="",0,I258)</f>
        <v>0</v>
      </c>
      <c r="J259" s="55" t="n">
        <f aca="false">VALUE(D259)</f>
        <v>0</v>
      </c>
    </row>
    <row r="260" s="65" customFormat="true" ht="12.75" hidden="false" customHeight="false" outlineLevel="0" collapsed="false">
      <c r="B260" s="3"/>
      <c r="C260" s="5"/>
      <c r="D260" s="66"/>
      <c r="E260" s="67"/>
      <c r="F260" s="68"/>
      <c r="G260" s="69"/>
      <c r="H260" s="70"/>
      <c r="I260" s="71"/>
      <c r="J260" s="55" t="n">
        <f aca="false">VALUE(D260)</f>
        <v>0</v>
      </c>
    </row>
    <row r="261" customFormat="false" ht="12.75" hidden="false" customHeight="false" outlineLevel="0" collapsed="false">
      <c r="C261" s="72"/>
      <c r="D261" s="73" t="n">
        <f aca="false">J261</f>
        <v>168000</v>
      </c>
      <c r="E261" s="74" t="n">
        <f aca="false">SUM(E9:E260)</f>
        <v>100</v>
      </c>
      <c r="F261" s="75" t="n">
        <f aca="false">SUM(F9:F260)</f>
        <v>0</v>
      </c>
      <c r="J261" s="2" t="n">
        <f aca="false">SUM(J9:J260)</f>
        <v>168000</v>
      </c>
    </row>
    <row r="262" customFormat="false" ht="12" hidden="false" customHeight="false" outlineLevel="0" collapsed="false">
      <c r="C262" s="72"/>
      <c r="D262" s="5"/>
    </row>
    <row r="263" customFormat="false" ht="11.25" hidden="false" customHeight="false" outlineLevel="0" collapsed="false">
      <c r="C263" s="72"/>
      <c r="D263" s="5"/>
    </row>
    <row r="264" customFormat="false" ht="11.25" hidden="false" customHeight="false" outlineLevel="0" collapsed="false">
      <c r="C264" s="72"/>
      <c r="D264" s="5"/>
    </row>
    <row r="265" customFormat="false" ht="11.25" hidden="false" customHeight="false" outlineLevel="0" collapsed="false">
      <c r="C265" s="72"/>
      <c r="D265" s="5"/>
    </row>
    <row r="266" customFormat="false" ht="11.25" hidden="false" customHeight="false" outlineLevel="0" collapsed="false">
      <c r="C266" s="72"/>
      <c r="D266" s="5"/>
    </row>
    <row r="267" customFormat="false" ht="11.25" hidden="false" customHeight="false" outlineLevel="0" collapsed="false">
      <c r="C267" s="72"/>
      <c r="D267" s="5"/>
    </row>
    <row r="268" customFormat="false" ht="11.25" hidden="false" customHeight="false" outlineLevel="0" collapsed="false">
      <c r="C268" s="72"/>
      <c r="D268" s="5"/>
    </row>
    <row r="269" customFormat="false" ht="11.25" hidden="false" customHeight="false" outlineLevel="0" collapsed="false">
      <c r="C269" s="72"/>
      <c r="D269" s="5"/>
    </row>
    <row r="270" customFormat="false" ht="11.25" hidden="false" customHeight="false" outlineLevel="0" collapsed="false">
      <c r="C270" s="72"/>
      <c r="D270" s="5"/>
    </row>
    <row r="271" customFormat="false" ht="11.25" hidden="false" customHeight="false" outlineLevel="0" collapsed="false">
      <c r="C271" s="72"/>
      <c r="D271" s="5"/>
    </row>
    <row r="272" customFormat="false" ht="11.25" hidden="false" customHeight="false" outlineLevel="0" collapsed="false">
      <c r="C272" s="72"/>
      <c r="D272" s="5"/>
    </row>
    <row r="273" customFormat="false" ht="11.25" hidden="false" customHeight="false" outlineLevel="0" collapsed="false">
      <c r="C273" s="72"/>
      <c r="D273" s="5"/>
    </row>
    <row r="274" customFormat="false" ht="11.25" hidden="false" customHeight="false" outlineLevel="0" collapsed="false">
      <c r="C274" s="72"/>
      <c r="D274" s="5"/>
    </row>
    <row r="275" customFormat="false" ht="11.25" hidden="false" customHeight="false" outlineLevel="0" collapsed="false">
      <c r="C275" s="72"/>
      <c r="D275" s="5"/>
    </row>
    <row r="276" customFormat="false" ht="11.25" hidden="false" customHeight="false" outlineLevel="0" collapsed="false">
      <c r="C276" s="72"/>
      <c r="D276" s="5"/>
    </row>
    <row r="277" customFormat="false" ht="11.25" hidden="false" customHeight="false" outlineLevel="0" collapsed="false">
      <c r="C277" s="72"/>
      <c r="D277" s="5"/>
    </row>
    <row r="278" customFormat="false" ht="11.25" hidden="false" customHeight="false" outlineLevel="0" collapsed="false">
      <c r="C278" s="72"/>
      <c r="D278" s="5"/>
    </row>
    <row r="279" customFormat="false" ht="11.25" hidden="false" customHeight="false" outlineLevel="0" collapsed="false">
      <c r="C279" s="72"/>
      <c r="D279" s="5"/>
    </row>
    <row r="280" customFormat="false" ht="11.25" hidden="false" customHeight="false" outlineLevel="0" collapsed="false">
      <c r="C280" s="72"/>
      <c r="D280" s="5"/>
    </row>
    <row r="281" customFormat="false" ht="11.25" hidden="false" customHeight="false" outlineLevel="0" collapsed="false">
      <c r="C281" s="72"/>
      <c r="D281" s="5"/>
    </row>
    <row r="282" customFormat="false" ht="11.25" hidden="false" customHeight="false" outlineLevel="0" collapsed="false">
      <c r="C282" s="72"/>
      <c r="D282" s="5"/>
    </row>
    <row r="283" customFormat="false" ht="11.25" hidden="false" customHeight="false" outlineLevel="0" collapsed="false">
      <c r="C283" s="72"/>
      <c r="D283" s="5"/>
    </row>
    <row r="284" customFormat="false" ht="11.25" hidden="false" customHeight="false" outlineLevel="0" collapsed="false">
      <c r="C284" s="72"/>
      <c r="D284" s="5"/>
    </row>
    <row r="285" customFormat="false" ht="11.25" hidden="false" customHeight="false" outlineLevel="0" collapsed="false">
      <c r="C285" s="72"/>
      <c r="D285" s="5"/>
    </row>
    <row r="286" customFormat="false" ht="11.25" hidden="false" customHeight="false" outlineLevel="0" collapsed="false">
      <c r="C286" s="72"/>
      <c r="D286" s="5"/>
    </row>
    <row r="287" customFormat="false" ht="11.25" hidden="false" customHeight="false" outlineLevel="0" collapsed="false">
      <c r="C287" s="72"/>
      <c r="D287" s="5"/>
    </row>
    <row r="288" customFormat="false" ht="11.25" hidden="false" customHeight="false" outlineLevel="0" collapsed="false">
      <c r="C288" s="72"/>
      <c r="D288" s="5"/>
    </row>
    <row r="289" customFormat="false" ht="11.25" hidden="false" customHeight="false" outlineLevel="0" collapsed="false">
      <c r="C289" s="72"/>
      <c r="D289" s="5"/>
    </row>
    <row r="290" customFormat="false" ht="11.25" hidden="false" customHeight="false" outlineLevel="0" collapsed="false">
      <c r="C290" s="72"/>
      <c r="D290" s="5"/>
    </row>
    <row r="291" customFormat="false" ht="11.25" hidden="false" customHeight="false" outlineLevel="0" collapsed="false">
      <c r="C291" s="72"/>
      <c r="D291" s="5"/>
    </row>
    <row r="292" customFormat="false" ht="11.25" hidden="false" customHeight="false" outlineLevel="0" collapsed="false">
      <c r="C292" s="72"/>
      <c r="D292" s="5"/>
    </row>
    <row r="293" customFormat="false" ht="11.25" hidden="false" customHeight="false" outlineLevel="0" collapsed="false">
      <c r="C293" s="72"/>
      <c r="D293" s="5"/>
    </row>
    <row r="294" customFormat="false" ht="11.25" hidden="false" customHeight="false" outlineLevel="0" collapsed="false">
      <c r="C294" s="72"/>
      <c r="D294" s="5"/>
    </row>
    <row r="295" customFormat="false" ht="11.25" hidden="false" customHeight="false" outlineLevel="0" collapsed="false">
      <c r="C295" s="72"/>
      <c r="D295" s="5"/>
    </row>
    <row r="296" customFormat="false" ht="11.25" hidden="false" customHeight="false" outlineLevel="0" collapsed="false">
      <c r="C296" s="72"/>
      <c r="D296" s="5"/>
    </row>
    <row r="297" customFormat="false" ht="11.25" hidden="false" customHeight="false" outlineLevel="0" collapsed="false">
      <c r="C297" s="72"/>
      <c r="D297" s="5"/>
    </row>
    <row r="298" customFormat="false" ht="11.25" hidden="false" customHeight="false" outlineLevel="0" collapsed="false">
      <c r="C298" s="72"/>
      <c r="D298" s="5"/>
    </row>
    <row r="299" customFormat="false" ht="11.25" hidden="false" customHeight="false" outlineLevel="0" collapsed="false">
      <c r="C299" s="72"/>
      <c r="D299" s="5"/>
    </row>
    <row r="300" customFormat="false" ht="11.25" hidden="false" customHeight="false" outlineLevel="0" collapsed="false">
      <c r="C300" s="72"/>
      <c r="D300" s="5"/>
    </row>
    <row r="301" customFormat="false" ht="11.25" hidden="false" customHeight="false" outlineLevel="0" collapsed="false">
      <c r="C301" s="72"/>
      <c r="D301" s="5"/>
    </row>
    <row r="302" customFormat="false" ht="11.25" hidden="false" customHeight="false" outlineLevel="0" collapsed="false">
      <c r="C302" s="72"/>
      <c r="D302" s="5"/>
    </row>
    <row r="303" customFormat="false" ht="11.25" hidden="false" customHeight="false" outlineLevel="0" collapsed="false">
      <c r="C303" s="72"/>
      <c r="D303" s="5"/>
    </row>
    <row r="304" customFormat="false" ht="11.25" hidden="false" customHeight="false" outlineLevel="0" collapsed="false">
      <c r="C304" s="72"/>
      <c r="D304" s="5"/>
    </row>
    <row r="305" customFormat="false" ht="11.25" hidden="false" customHeight="false" outlineLevel="0" collapsed="false">
      <c r="C305" s="72"/>
      <c r="D305" s="5"/>
    </row>
    <row r="306" customFormat="false" ht="11.25" hidden="false" customHeight="false" outlineLevel="0" collapsed="false">
      <c r="C306" s="72"/>
      <c r="D306" s="5"/>
    </row>
    <row r="307" customFormat="false" ht="11.25" hidden="false" customHeight="false" outlineLevel="0" collapsed="false">
      <c r="C307" s="72"/>
      <c r="D307" s="5"/>
    </row>
    <row r="308" customFormat="false" ht="11.25" hidden="false" customHeight="false" outlineLevel="0" collapsed="false">
      <c r="C308" s="72"/>
      <c r="D308" s="5"/>
    </row>
    <row r="309" customFormat="false" ht="11.25" hidden="false" customHeight="false" outlineLevel="0" collapsed="false">
      <c r="C309" s="72"/>
      <c r="D309" s="5"/>
    </row>
    <row r="310" customFormat="false" ht="11.25" hidden="false" customHeight="false" outlineLevel="0" collapsed="false">
      <c r="C310" s="72"/>
      <c r="D310" s="5"/>
    </row>
    <row r="311" customFormat="false" ht="11.25" hidden="false" customHeight="false" outlineLevel="0" collapsed="false">
      <c r="C311" s="72"/>
      <c r="D311" s="5"/>
    </row>
    <row r="312" customFormat="false" ht="11.25" hidden="false" customHeight="false" outlineLevel="0" collapsed="false">
      <c r="C312" s="72"/>
      <c r="D312" s="5"/>
    </row>
    <row r="313" customFormat="false" ht="11.25" hidden="false" customHeight="false" outlineLevel="0" collapsed="false">
      <c r="C313" s="72"/>
      <c r="D313" s="5"/>
    </row>
    <row r="314" customFormat="false" ht="11.25" hidden="false" customHeight="false" outlineLevel="0" collapsed="false">
      <c r="C314" s="72"/>
      <c r="D314" s="5"/>
    </row>
    <row r="315" customFormat="false" ht="11.25" hidden="false" customHeight="false" outlineLevel="0" collapsed="false">
      <c r="C315" s="72"/>
      <c r="D315" s="5"/>
    </row>
    <row r="316" customFormat="false" ht="11.25" hidden="false" customHeight="false" outlineLevel="0" collapsed="false">
      <c r="C316" s="72"/>
      <c r="D316" s="5"/>
    </row>
    <row r="317" customFormat="false" ht="11.25" hidden="false" customHeight="false" outlineLevel="0" collapsed="false">
      <c r="C317" s="72"/>
      <c r="D317" s="5"/>
    </row>
    <row r="318" customFormat="false" ht="11.25" hidden="false" customHeight="false" outlineLevel="0" collapsed="false">
      <c r="C318" s="72"/>
      <c r="D318" s="5"/>
    </row>
    <row r="319" customFormat="false" ht="11.25" hidden="false" customHeight="false" outlineLevel="0" collapsed="false">
      <c r="C319" s="72"/>
      <c r="D319" s="5"/>
    </row>
    <row r="320" customFormat="false" ht="11.25" hidden="false" customHeight="false" outlineLevel="0" collapsed="false">
      <c r="C320" s="72"/>
      <c r="D320" s="5"/>
    </row>
    <row r="321" customFormat="false" ht="11.25" hidden="false" customHeight="false" outlineLevel="0" collapsed="false">
      <c r="C321" s="72"/>
      <c r="D321" s="5"/>
    </row>
    <row r="322" customFormat="false" ht="11.25" hidden="false" customHeight="false" outlineLevel="0" collapsed="false">
      <c r="C322" s="72"/>
      <c r="D322" s="5"/>
    </row>
    <row r="323" customFormat="false" ht="11.25" hidden="false" customHeight="false" outlineLevel="0" collapsed="false">
      <c r="C323" s="72"/>
      <c r="D323" s="5"/>
    </row>
    <row r="324" customFormat="false" ht="11.25" hidden="false" customHeight="false" outlineLevel="0" collapsed="false">
      <c r="C324" s="72"/>
      <c r="D324" s="5"/>
    </row>
    <row r="325" customFormat="false" ht="11.25" hidden="false" customHeight="false" outlineLevel="0" collapsed="false">
      <c r="C325" s="72"/>
      <c r="D325" s="5"/>
    </row>
    <row r="326" customFormat="false" ht="11.25" hidden="false" customHeight="false" outlineLevel="0" collapsed="false">
      <c r="C326" s="72"/>
      <c r="D326" s="5"/>
    </row>
    <row r="327" customFormat="false" ht="11.25" hidden="false" customHeight="false" outlineLevel="0" collapsed="false">
      <c r="C327" s="72"/>
      <c r="D327" s="5"/>
    </row>
    <row r="328" customFormat="false" ht="11.25" hidden="false" customHeight="false" outlineLevel="0" collapsed="false">
      <c r="C328" s="72"/>
      <c r="D328" s="5"/>
    </row>
    <row r="329" customFormat="false" ht="11.25" hidden="false" customHeight="false" outlineLevel="0" collapsed="false">
      <c r="C329" s="72"/>
      <c r="D329" s="5"/>
    </row>
    <row r="330" customFormat="false" ht="11.25" hidden="false" customHeight="false" outlineLevel="0" collapsed="false">
      <c r="C330" s="72"/>
      <c r="D330" s="5"/>
    </row>
    <row r="331" customFormat="false" ht="11.25" hidden="false" customHeight="false" outlineLevel="0" collapsed="false">
      <c r="C331" s="72"/>
      <c r="D331" s="5"/>
    </row>
    <row r="332" customFormat="false" ht="11.25" hidden="false" customHeight="false" outlineLevel="0" collapsed="false">
      <c r="C332" s="72"/>
      <c r="D332" s="5"/>
    </row>
    <row r="333" customFormat="false" ht="11.25" hidden="false" customHeight="false" outlineLevel="0" collapsed="false">
      <c r="C333" s="72"/>
      <c r="D333" s="5"/>
    </row>
    <row r="334" customFormat="false" ht="11.25" hidden="false" customHeight="false" outlineLevel="0" collapsed="false">
      <c r="C334" s="72"/>
      <c r="D334" s="5"/>
    </row>
    <row r="335" customFormat="false" ht="11.25" hidden="false" customHeight="false" outlineLevel="0" collapsed="false">
      <c r="C335" s="72"/>
      <c r="D335" s="5"/>
    </row>
    <row r="336" customFormat="false" ht="11.25" hidden="false" customHeight="false" outlineLevel="0" collapsed="false">
      <c r="C336" s="72"/>
      <c r="D336" s="5"/>
    </row>
    <row r="337" customFormat="false" ht="11.25" hidden="false" customHeight="false" outlineLevel="0" collapsed="false">
      <c r="C337" s="72"/>
      <c r="D337" s="5"/>
    </row>
    <row r="338" customFormat="false" ht="11.25" hidden="false" customHeight="false" outlineLevel="0" collapsed="false">
      <c r="C338" s="72"/>
      <c r="D338" s="5"/>
    </row>
    <row r="339" customFormat="false" ht="11.25" hidden="false" customHeight="false" outlineLevel="0" collapsed="false">
      <c r="C339" s="72"/>
      <c r="D339" s="5"/>
    </row>
    <row r="340" customFormat="false" ht="11.25" hidden="false" customHeight="false" outlineLevel="0" collapsed="false">
      <c r="C340" s="72"/>
      <c r="D340" s="5"/>
    </row>
    <row r="341" customFormat="false" ht="11.25" hidden="false" customHeight="false" outlineLevel="0" collapsed="false">
      <c r="C341" s="72"/>
      <c r="D341" s="5"/>
    </row>
    <row r="342" customFormat="false" ht="11.25" hidden="false" customHeight="false" outlineLevel="0" collapsed="false">
      <c r="C342" s="72"/>
      <c r="D342" s="5"/>
    </row>
    <row r="343" customFormat="false" ht="11.25" hidden="false" customHeight="false" outlineLevel="0" collapsed="false">
      <c r="C343" s="72"/>
      <c r="D343" s="5"/>
    </row>
    <row r="344" customFormat="false" ht="11.25" hidden="false" customHeight="false" outlineLevel="0" collapsed="false">
      <c r="C344" s="72"/>
      <c r="D344" s="5"/>
    </row>
    <row r="345" customFormat="false" ht="11.25" hidden="false" customHeight="false" outlineLevel="0" collapsed="false">
      <c r="C345" s="72"/>
      <c r="D345" s="5"/>
    </row>
    <row r="346" customFormat="false" ht="11.25" hidden="false" customHeight="false" outlineLevel="0" collapsed="false">
      <c r="C346" s="72"/>
      <c r="D346" s="5"/>
    </row>
    <row r="347" customFormat="false" ht="11.25" hidden="false" customHeight="false" outlineLevel="0" collapsed="false">
      <c r="C347" s="72"/>
      <c r="D347" s="5"/>
    </row>
    <row r="348" customFormat="false" ht="11.25" hidden="false" customHeight="false" outlineLevel="0" collapsed="false">
      <c r="C348" s="72"/>
      <c r="D348" s="5"/>
    </row>
    <row r="349" customFormat="false" ht="11.25" hidden="false" customHeight="false" outlineLevel="0" collapsed="false">
      <c r="C349" s="72"/>
      <c r="D349" s="5"/>
    </row>
    <row r="350" customFormat="false" ht="11.25" hidden="false" customHeight="false" outlineLevel="0" collapsed="false">
      <c r="C350" s="72"/>
      <c r="D350" s="5"/>
    </row>
    <row r="351" customFormat="false" ht="11.25" hidden="false" customHeight="false" outlineLevel="0" collapsed="false">
      <c r="C351" s="72"/>
      <c r="D351" s="5"/>
    </row>
    <row r="352" customFormat="false" ht="11.25" hidden="false" customHeight="false" outlineLevel="0" collapsed="false">
      <c r="C352" s="72"/>
      <c r="D352" s="5"/>
    </row>
    <row r="353" customFormat="false" ht="11.25" hidden="false" customHeight="false" outlineLevel="0" collapsed="false">
      <c r="C353" s="72"/>
      <c r="D353" s="5"/>
    </row>
    <row r="354" customFormat="false" ht="11.25" hidden="false" customHeight="false" outlineLevel="0" collapsed="false">
      <c r="C354" s="72"/>
      <c r="D354" s="5"/>
    </row>
    <row r="355" customFormat="false" ht="11.25" hidden="false" customHeight="false" outlineLevel="0" collapsed="false">
      <c r="C355" s="72"/>
      <c r="D355" s="5"/>
    </row>
    <row r="356" customFormat="false" ht="11.25" hidden="false" customHeight="false" outlineLevel="0" collapsed="false">
      <c r="C356" s="72"/>
      <c r="D356" s="5"/>
    </row>
    <row r="357" customFormat="false" ht="11.25" hidden="false" customHeight="false" outlineLevel="0" collapsed="false">
      <c r="C357" s="72"/>
      <c r="D357" s="5"/>
    </row>
    <row r="358" customFormat="false" ht="11.25" hidden="false" customHeight="false" outlineLevel="0" collapsed="false">
      <c r="C358" s="72"/>
      <c r="D358" s="5"/>
    </row>
    <row r="359" customFormat="false" ht="11.25" hidden="false" customHeight="false" outlineLevel="0" collapsed="false">
      <c r="C359" s="72"/>
      <c r="D359" s="5"/>
    </row>
    <row r="360" customFormat="false" ht="11.25" hidden="false" customHeight="false" outlineLevel="0" collapsed="false">
      <c r="C360" s="72"/>
      <c r="D360" s="5"/>
    </row>
    <row r="361" customFormat="false" ht="11.25" hidden="false" customHeight="false" outlineLevel="0" collapsed="false">
      <c r="C361" s="72"/>
      <c r="D361" s="5"/>
    </row>
    <row r="362" customFormat="false" ht="11.25" hidden="false" customHeight="false" outlineLevel="0" collapsed="false">
      <c r="C362" s="72"/>
      <c r="D362" s="5"/>
    </row>
    <row r="363" customFormat="false" ht="11.25" hidden="false" customHeight="false" outlineLevel="0" collapsed="false">
      <c r="C363" s="72"/>
      <c r="D363" s="5"/>
    </row>
    <row r="364" customFormat="false" ht="11.25" hidden="false" customHeight="false" outlineLevel="0" collapsed="false">
      <c r="C364" s="72"/>
      <c r="D364" s="5"/>
    </row>
    <row r="365" customFormat="false" ht="11.25" hidden="false" customHeight="false" outlineLevel="0" collapsed="false">
      <c r="C365" s="72"/>
      <c r="D365" s="5"/>
    </row>
    <row r="366" customFormat="false" ht="11.25" hidden="false" customHeight="false" outlineLevel="0" collapsed="false">
      <c r="C366" s="72"/>
      <c r="D366" s="5"/>
    </row>
    <row r="367" customFormat="false" ht="11.25" hidden="false" customHeight="false" outlineLevel="0" collapsed="false">
      <c r="C367" s="72"/>
      <c r="D367" s="5"/>
    </row>
    <row r="368" customFormat="false" ht="11.25" hidden="false" customHeight="false" outlineLevel="0" collapsed="false">
      <c r="C368" s="72"/>
      <c r="D368" s="5"/>
    </row>
    <row r="369" customFormat="false" ht="11.25" hidden="false" customHeight="false" outlineLevel="0" collapsed="false">
      <c r="C369" s="72"/>
      <c r="D369" s="5"/>
    </row>
    <row r="370" customFormat="false" ht="11.25" hidden="false" customHeight="false" outlineLevel="0" collapsed="false">
      <c r="C370" s="72"/>
      <c r="D370" s="5"/>
    </row>
    <row r="371" customFormat="false" ht="11.25" hidden="false" customHeight="false" outlineLevel="0" collapsed="false">
      <c r="C371" s="72"/>
      <c r="D371" s="5"/>
    </row>
    <row r="372" customFormat="false" ht="11.25" hidden="false" customHeight="false" outlineLevel="0" collapsed="false">
      <c r="C372" s="72"/>
      <c r="D372" s="5"/>
    </row>
    <row r="373" customFormat="false" ht="11.25" hidden="false" customHeight="false" outlineLevel="0" collapsed="false">
      <c r="C373" s="72"/>
      <c r="D373" s="5"/>
    </row>
    <row r="374" customFormat="false" ht="11.25" hidden="false" customHeight="false" outlineLevel="0" collapsed="false">
      <c r="C374" s="72"/>
      <c r="D374" s="5"/>
    </row>
    <row r="375" customFormat="false" ht="11.25" hidden="false" customHeight="false" outlineLevel="0" collapsed="false">
      <c r="C375" s="72"/>
      <c r="D375" s="5"/>
    </row>
    <row r="376" customFormat="false" ht="11.25" hidden="false" customHeight="false" outlineLevel="0" collapsed="false">
      <c r="C376" s="72"/>
      <c r="D376" s="5"/>
    </row>
    <row r="377" customFormat="false" ht="11.25" hidden="false" customHeight="false" outlineLevel="0" collapsed="false">
      <c r="C377" s="72"/>
      <c r="D377" s="5"/>
    </row>
    <row r="378" customFormat="false" ht="11.25" hidden="false" customHeight="false" outlineLevel="0" collapsed="false">
      <c r="C378" s="72"/>
      <c r="D378" s="5"/>
    </row>
    <row r="379" customFormat="false" ht="11.25" hidden="false" customHeight="false" outlineLevel="0" collapsed="false">
      <c r="C379" s="72"/>
      <c r="D379" s="5"/>
    </row>
    <row r="380" customFormat="false" ht="11.25" hidden="false" customHeight="false" outlineLevel="0" collapsed="false">
      <c r="C380" s="72"/>
      <c r="D380" s="5"/>
    </row>
    <row r="381" customFormat="false" ht="11.25" hidden="false" customHeight="false" outlineLevel="0" collapsed="false">
      <c r="C381" s="72"/>
      <c r="D381" s="5"/>
    </row>
    <row r="382" customFormat="false" ht="11.25" hidden="false" customHeight="false" outlineLevel="0" collapsed="false">
      <c r="C382" s="72"/>
      <c r="D382" s="5"/>
    </row>
    <row r="383" customFormat="false" ht="11.25" hidden="false" customHeight="false" outlineLevel="0" collapsed="false">
      <c r="C383" s="72"/>
      <c r="D383" s="5"/>
    </row>
    <row r="384" customFormat="false" ht="11.25" hidden="false" customHeight="false" outlineLevel="0" collapsed="false">
      <c r="C384" s="72"/>
      <c r="D384" s="5"/>
    </row>
    <row r="385" customFormat="false" ht="11.25" hidden="false" customHeight="false" outlineLevel="0" collapsed="false">
      <c r="C385" s="72"/>
      <c r="D385" s="5"/>
    </row>
    <row r="386" customFormat="false" ht="11.25" hidden="false" customHeight="false" outlineLevel="0" collapsed="false">
      <c r="C386" s="72"/>
      <c r="D386" s="5"/>
    </row>
    <row r="387" customFormat="false" ht="11.25" hidden="false" customHeight="false" outlineLevel="0" collapsed="false">
      <c r="C387" s="72"/>
      <c r="D387" s="5"/>
    </row>
    <row r="388" customFormat="false" ht="11.25" hidden="false" customHeight="false" outlineLevel="0" collapsed="false">
      <c r="C388" s="72"/>
      <c r="D388" s="5"/>
    </row>
    <row r="389" customFormat="false" ht="11.25" hidden="false" customHeight="false" outlineLevel="0" collapsed="false">
      <c r="C389" s="72"/>
      <c r="D389" s="5"/>
    </row>
    <row r="390" customFormat="false" ht="11.25" hidden="false" customHeight="false" outlineLevel="0" collapsed="false">
      <c r="C390" s="72"/>
      <c r="D390" s="5"/>
    </row>
    <row r="391" customFormat="false" ht="11.25" hidden="false" customHeight="false" outlineLevel="0" collapsed="false">
      <c r="C391" s="72"/>
      <c r="D391" s="5"/>
    </row>
    <row r="392" customFormat="false" ht="11.25" hidden="false" customHeight="false" outlineLevel="0" collapsed="false">
      <c r="C392" s="72"/>
      <c r="D392" s="5"/>
    </row>
    <row r="393" customFormat="false" ht="11.25" hidden="false" customHeight="false" outlineLevel="0" collapsed="false">
      <c r="C393" s="72"/>
      <c r="D393" s="5"/>
    </row>
    <row r="394" customFormat="false" ht="11.25" hidden="false" customHeight="false" outlineLevel="0" collapsed="false">
      <c r="C394" s="72"/>
      <c r="D394" s="5"/>
    </row>
    <row r="395" customFormat="false" ht="11.25" hidden="false" customHeight="false" outlineLevel="0" collapsed="false">
      <c r="C395" s="72"/>
      <c r="D395" s="5"/>
    </row>
    <row r="396" customFormat="false" ht="11.25" hidden="false" customHeight="false" outlineLevel="0" collapsed="false">
      <c r="C396" s="72"/>
      <c r="D396" s="5"/>
    </row>
    <row r="397" customFormat="false" ht="11.25" hidden="false" customHeight="false" outlineLevel="0" collapsed="false">
      <c r="C397" s="72"/>
      <c r="D397" s="5"/>
    </row>
    <row r="398" customFormat="false" ht="11.25" hidden="false" customHeight="false" outlineLevel="0" collapsed="false">
      <c r="C398" s="72"/>
      <c r="D398" s="5"/>
    </row>
    <row r="399" customFormat="false" ht="11.25" hidden="false" customHeight="false" outlineLevel="0" collapsed="false">
      <c r="C399" s="72"/>
      <c r="D399" s="5"/>
    </row>
    <row r="400" customFormat="false" ht="11.25" hidden="false" customHeight="false" outlineLevel="0" collapsed="false">
      <c r="C400" s="72"/>
      <c r="D400" s="5"/>
    </row>
    <row r="401" customFormat="false" ht="11.25" hidden="false" customHeight="false" outlineLevel="0" collapsed="false">
      <c r="C401" s="72"/>
      <c r="D401" s="5"/>
    </row>
    <row r="402" customFormat="false" ht="11.25" hidden="false" customHeight="false" outlineLevel="0" collapsed="false">
      <c r="C402" s="72"/>
      <c r="D402" s="5"/>
    </row>
    <row r="403" customFormat="false" ht="11.25" hidden="false" customHeight="false" outlineLevel="0" collapsed="false">
      <c r="C403" s="72"/>
      <c r="D403" s="5"/>
    </row>
    <row r="404" customFormat="false" ht="11.25" hidden="false" customHeight="false" outlineLevel="0" collapsed="false">
      <c r="C404" s="72"/>
      <c r="D404" s="5"/>
    </row>
    <row r="405" customFormat="false" ht="11.25" hidden="false" customHeight="false" outlineLevel="0" collapsed="false">
      <c r="C405" s="72"/>
      <c r="D405" s="5"/>
    </row>
    <row r="406" customFormat="false" ht="11.25" hidden="false" customHeight="false" outlineLevel="0" collapsed="false">
      <c r="C406" s="72"/>
      <c r="D406" s="5"/>
    </row>
    <row r="407" customFormat="false" ht="11.25" hidden="false" customHeight="false" outlineLevel="0" collapsed="false">
      <c r="C407" s="72"/>
      <c r="D407" s="5"/>
    </row>
    <row r="408" customFormat="false" ht="11.25" hidden="false" customHeight="false" outlineLevel="0" collapsed="false">
      <c r="C408" s="72"/>
      <c r="D408" s="5"/>
    </row>
    <row r="409" customFormat="false" ht="11.25" hidden="false" customHeight="false" outlineLevel="0" collapsed="false">
      <c r="C409" s="72"/>
      <c r="D409" s="5"/>
    </row>
    <row r="410" customFormat="false" ht="11.25" hidden="false" customHeight="false" outlineLevel="0" collapsed="false">
      <c r="C410" s="72"/>
      <c r="D410" s="5"/>
    </row>
    <row r="411" customFormat="false" ht="11.25" hidden="false" customHeight="false" outlineLevel="0" collapsed="false">
      <c r="C411" s="72"/>
      <c r="D411" s="5"/>
    </row>
    <row r="412" customFormat="false" ht="11.25" hidden="false" customHeight="false" outlineLevel="0" collapsed="false">
      <c r="C412" s="72"/>
      <c r="D412" s="5"/>
    </row>
    <row r="413" customFormat="false" ht="11.25" hidden="false" customHeight="false" outlineLevel="0" collapsed="false">
      <c r="C413" s="72"/>
      <c r="D413" s="5"/>
    </row>
    <row r="414" customFormat="false" ht="11.25" hidden="false" customHeight="false" outlineLevel="0" collapsed="false">
      <c r="C414" s="72"/>
      <c r="D414" s="5"/>
    </row>
    <row r="415" customFormat="false" ht="11.25" hidden="false" customHeight="false" outlineLevel="0" collapsed="false">
      <c r="C415" s="72"/>
      <c r="D415" s="5"/>
    </row>
    <row r="416" customFormat="false" ht="11.25" hidden="false" customHeight="false" outlineLevel="0" collapsed="false">
      <c r="C416" s="72"/>
      <c r="D416" s="5"/>
    </row>
    <row r="417" customFormat="false" ht="11.25" hidden="false" customHeight="false" outlineLevel="0" collapsed="false">
      <c r="C417" s="72"/>
      <c r="D417" s="5"/>
    </row>
    <row r="418" customFormat="false" ht="11.25" hidden="false" customHeight="false" outlineLevel="0" collapsed="false">
      <c r="C418" s="72"/>
      <c r="D418" s="5"/>
    </row>
    <row r="419" customFormat="false" ht="11.25" hidden="false" customHeight="false" outlineLevel="0" collapsed="false">
      <c r="C419" s="72"/>
      <c r="D419" s="5"/>
    </row>
    <row r="420" customFormat="false" ht="11.25" hidden="false" customHeight="false" outlineLevel="0" collapsed="false">
      <c r="C420" s="72"/>
      <c r="D420" s="5"/>
    </row>
    <row r="421" customFormat="false" ht="11.25" hidden="false" customHeight="false" outlineLevel="0" collapsed="false">
      <c r="C421" s="72"/>
      <c r="D421" s="5"/>
    </row>
    <row r="422" customFormat="false" ht="11.25" hidden="false" customHeight="false" outlineLevel="0" collapsed="false">
      <c r="C422" s="72"/>
      <c r="D422" s="5"/>
    </row>
    <row r="423" customFormat="false" ht="11.25" hidden="false" customHeight="false" outlineLevel="0" collapsed="false">
      <c r="C423" s="72"/>
      <c r="D423" s="5"/>
    </row>
    <row r="424" customFormat="false" ht="11.25" hidden="false" customHeight="false" outlineLevel="0" collapsed="false">
      <c r="C424" s="72"/>
      <c r="D424" s="5"/>
    </row>
    <row r="425" customFormat="false" ht="11.25" hidden="false" customHeight="false" outlineLevel="0" collapsed="false">
      <c r="C425" s="72"/>
      <c r="D425" s="5"/>
    </row>
    <row r="426" customFormat="false" ht="11.25" hidden="false" customHeight="false" outlineLevel="0" collapsed="false">
      <c r="C426" s="72"/>
      <c r="D426" s="5"/>
    </row>
    <row r="427" customFormat="false" ht="11.25" hidden="false" customHeight="false" outlineLevel="0" collapsed="false">
      <c r="C427" s="72"/>
      <c r="D427" s="5"/>
    </row>
    <row r="428" customFormat="false" ht="11.25" hidden="false" customHeight="false" outlineLevel="0" collapsed="false">
      <c r="C428" s="72"/>
      <c r="D428" s="5"/>
    </row>
    <row r="429" customFormat="false" ht="11.25" hidden="false" customHeight="false" outlineLevel="0" collapsed="false">
      <c r="C429" s="72"/>
      <c r="D429" s="5"/>
    </row>
    <row r="430" customFormat="false" ht="11.25" hidden="false" customHeight="false" outlineLevel="0" collapsed="false">
      <c r="C430" s="72"/>
      <c r="D430" s="5"/>
    </row>
    <row r="431" customFormat="false" ht="11.25" hidden="false" customHeight="false" outlineLevel="0" collapsed="false">
      <c r="C431" s="72"/>
      <c r="D431" s="5"/>
    </row>
    <row r="432" customFormat="false" ht="11.25" hidden="false" customHeight="false" outlineLevel="0" collapsed="false">
      <c r="C432" s="72"/>
      <c r="D432" s="5"/>
    </row>
    <row r="433" customFormat="false" ht="11.25" hidden="false" customHeight="false" outlineLevel="0" collapsed="false">
      <c r="C433" s="72"/>
      <c r="D433" s="5"/>
    </row>
    <row r="434" customFormat="false" ht="11.25" hidden="false" customHeight="false" outlineLevel="0" collapsed="false">
      <c r="C434" s="72"/>
      <c r="D434" s="5"/>
    </row>
    <row r="435" customFormat="false" ht="11.25" hidden="false" customHeight="false" outlineLevel="0" collapsed="false">
      <c r="C435" s="72"/>
      <c r="D435" s="5"/>
    </row>
    <row r="436" customFormat="false" ht="11.25" hidden="false" customHeight="false" outlineLevel="0" collapsed="false">
      <c r="C436" s="72"/>
      <c r="D436" s="5"/>
    </row>
    <row r="437" customFormat="false" ht="11.25" hidden="false" customHeight="false" outlineLevel="0" collapsed="false">
      <c r="C437" s="72"/>
      <c r="D437" s="5"/>
    </row>
    <row r="438" customFormat="false" ht="11.25" hidden="false" customHeight="false" outlineLevel="0" collapsed="false">
      <c r="C438" s="72"/>
      <c r="D438" s="5"/>
    </row>
    <row r="439" customFormat="false" ht="11.25" hidden="false" customHeight="false" outlineLevel="0" collapsed="false">
      <c r="C439" s="72"/>
      <c r="D439" s="5"/>
    </row>
    <row r="440" customFormat="false" ht="11.25" hidden="false" customHeight="false" outlineLevel="0" collapsed="false">
      <c r="C440" s="72"/>
      <c r="D440" s="5"/>
    </row>
    <row r="441" customFormat="false" ht="11.25" hidden="false" customHeight="false" outlineLevel="0" collapsed="false">
      <c r="C441" s="72"/>
      <c r="D441" s="5"/>
    </row>
    <row r="442" customFormat="false" ht="11.25" hidden="false" customHeight="false" outlineLevel="0" collapsed="false">
      <c r="C442" s="72"/>
      <c r="D442" s="5"/>
    </row>
    <row r="443" customFormat="false" ht="11.25" hidden="false" customHeight="false" outlineLevel="0" collapsed="false">
      <c r="C443" s="72"/>
      <c r="D443" s="5"/>
    </row>
    <row r="444" customFormat="false" ht="11.25" hidden="false" customHeight="false" outlineLevel="0" collapsed="false">
      <c r="C444" s="72"/>
      <c r="D444" s="5"/>
    </row>
    <row r="445" customFormat="false" ht="11.25" hidden="false" customHeight="false" outlineLevel="0" collapsed="false">
      <c r="C445" s="72"/>
      <c r="D445" s="5"/>
    </row>
    <row r="446" customFormat="false" ht="11.25" hidden="false" customHeight="false" outlineLevel="0" collapsed="false">
      <c r="C446" s="72"/>
      <c r="D446" s="5"/>
    </row>
    <row r="447" customFormat="false" ht="11.25" hidden="false" customHeight="false" outlineLevel="0" collapsed="false">
      <c r="C447" s="72"/>
      <c r="D447" s="5"/>
    </row>
    <row r="448" customFormat="false" ht="11.25" hidden="false" customHeight="false" outlineLevel="0" collapsed="false">
      <c r="C448" s="72"/>
      <c r="D448" s="5"/>
    </row>
    <row r="449" customFormat="false" ht="11.25" hidden="false" customHeight="false" outlineLevel="0" collapsed="false">
      <c r="C449" s="72"/>
      <c r="D449" s="5"/>
    </row>
    <row r="450" customFormat="false" ht="11.25" hidden="false" customHeight="false" outlineLevel="0" collapsed="false">
      <c r="C450" s="72"/>
      <c r="D450" s="5"/>
    </row>
    <row r="451" customFormat="false" ht="11.25" hidden="false" customHeight="false" outlineLevel="0" collapsed="false">
      <c r="C451" s="72"/>
      <c r="D451" s="5"/>
    </row>
    <row r="452" customFormat="false" ht="11.25" hidden="false" customHeight="false" outlineLevel="0" collapsed="false">
      <c r="C452" s="72"/>
      <c r="D452" s="5"/>
    </row>
    <row r="453" customFormat="false" ht="11.25" hidden="false" customHeight="false" outlineLevel="0" collapsed="false">
      <c r="C453" s="72"/>
      <c r="D453" s="5"/>
    </row>
    <row r="454" customFormat="false" ht="11.25" hidden="false" customHeight="false" outlineLevel="0" collapsed="false">
      <c r="C454" s="72"/>
      <c r="D454" s="5"/>
    </row>
    <row r="455" customFormat="false" ht="11.25" hidden="false" customHeight="false" outlineLevel="0" collapsed="false">
      <c r="C455" s="72"/>
      <c r="D455" s="5"/>
    </row>
    <row r="456" customFormat="false" ht="11.25" hidden="false" customHeight="false" outlineLevel="0" collapsed="false">
      <c r="C456" s="72"/>
      <c r="D456" s="5"/>
    </row>
    <row r="457" customFormat="false" ht="11.25" hidden="false" customHeight="false" outlineLevel="0" collapsed="false">
      <c r="C457" s="72"/>
      <c r="D457" s="5"/>
    </row>
    <row r="458" customFormat="false" ht="11.25" hidden="false" customHeight="false" outlineLevel="0" collapsed="false">
      <c r="C458" s="72"/>
      <c r="D458" s="5"/>
    </row>
    <row r="459" customFormat="false" ht="11.25" hidden="false" customHeight="false" outlineLevel="0" collapsed="false">
      <c r="C459" s="72"/>
      <c r="D459" s="5"/>
    </row>
    <row r="460" customFormat="false" ht="11.25" hidden="false" customHeight="false" outlineLevel="0" collapsed="false">
      <c r="C460" s="72"/>
      <c r="D460" s="5"/>
    </row>
    <row r="461" customFormat="false" ht="11.25" hidden="false" customHeight="false" outlineLevel="0" collapsed="false">
      <c r="C461" s="72"/>
      <c r="D461" s="5"/>
    </row>
    <row r="462" customFormat="false" ht="11.25" hidden="false" customHeight="false" outlineLevel="0" collapsed="false">
      <c r="C462" s="72"/>
      <c r="D462" s="5"/>
    </row>
    <row r="463" customFormat="false" ht="11.25" hidden="false" customHeight="false" outlineLevel="0" collapsed="false">
      <c r="C463" s="72"/>
      <c r="D463" s="5"/>
    </row>
    <row r="464" customFormat="false" ht="11.25" hidden="false" customHeight="false" outlineLevel="0" collapsed="false">
      <c r="C464" s="72"/>
      <c r="D464" s="5"/>
    </row>
    <row r="465" customFormat="false" ht="11.25" hidden="false" customHeight="false" outlineLevel="0" collapsed="false">
      <c r="C465" s="72"/>
      <c r="D465" s="5"/>
    </row>
    <row r="466" customFormat="false" ht="11.25" hidden="false" customHeight="false" outlineLevel="0" collapsed="false">
      <c r="C466" s="72"/>
      <c r="D466" s="5"/>
    </row>
    <row r="467" customFormat="false" ht="11.25" hidden="false" customHeight="false" outlineLevel="0" collapsed="false">
      <c r="C467" s="72"/>
      <c r="D467" s="5"/>
    </row>
    <row r="468" customFormat="false" ht="11.25" hidden="false" customHeight="false" outlineLevel="0" collapsed="false">
      <c r="C468" s="72"/>
      <c r="D468" s="5"/>
    </row>
    <row r="469" customFormat="false" ht="11.25" hidden="false" customHeight="false" outlineLevel="0" collapsed="false">
      <c r="C469" s="72"/>
      <c r="D469" s="5"/>
    </row>
    <row r="470" customFormat="false" ht="11.25" hidden="false" customHeight="false" outlineLevel="0" collapsed="false">
      <c r="C470" s="72"/>
      <c r="D470" s="5"/>
    </row>
    <row r="471" customFormat="false" ht="11.25" hidden="false" customHeight="false" outlineLevel="0" collapsed="false">
      <c r="C471" s="72"/>
      <c r="D471" s="5"/>
    </row>
    <row r="472" customFormat="false" ht="11.25" hidden="false" customHeight="false" outlineLevel="0" collapsed="false">
      <c r="C472" s="72"/>
      <c r="D472" s="5"/>
    </row>
    <row r="473" customFormat="false" ht="11.25" hidden="false" customHeight="false" outlineLevel="0" collapsed="false">
      <c r="C473" s="72"/>
      <c r="D473" s="5"/>
    </row>
    <row r="474" customFormat="false" ht="11.25" hidden="false" customHeight="false" outlineLevel="0" collapsed="false">
      <c r="C474" s="72"/>
      <c r="D474" s="5"/>
    </row>
    <row r="475" customFormat="false" ht="11.25" hidden="false" customHeight="false" outlineLevel="0" collapsed="false">
      <c r="C475" s="72"/>
      <c r="D475" s="5"/>
    </row>
    <row r="476" customFormat="false" ht="11.25" hidden="false" customHeight="false" outlineLevel="0" collapsed="false">
      <c r="C476" s="72"/>
      <c r="D476" s="5"/>
    </row>
    <row r="477" customFormat="false" ht="11.25" hidden="false" customHeight="false" outlineLevel="0" collapsed="false">
      <c r="C477" s="72"/>
      <c r="D477" s="5"/>
    </row>
    <row r="478" customFormat="false" ht="11.25" hidden="false" customHeight="false" outlineLevel="0" collapsed="false">
      <c r="C478" s="72"/>
      <c r="D478" s="5"/>
    </row>
    <row r="479" customFormat="false" ht="11.25" hidden="false" customHeight="false" outlineLevel="0" collapsed="false">
      <c r="C479" s="72"/>
      <c r="D479" s="5"/>
    </row>
    <row r="480" customFormat="false" ht="11.25" hidden="false" customHeight="false" outlineLevel="0" collapsed="false">
      <c r="C480" s="72"/>
      <c r="D480" s="5"/>
    </row>
    <row r="481" customFormat="false" ht="11.25" hidden="false" customHeight="false" outlineLevel="0" collapsed="false">
      <c r="C481" s="72"/>
      <c r="D481" s="5"/>
    </row>
    <row r="482" customFormat="false" ht="11.25" hidden="false" customHeight="false" outlineLevel="0" collapsed="false">
      <c r="C482" s="72"/>
      <c r="D482" s="5"/>
    </row>
    <row r="483" customFormat="false" ht="11.25" hidden="false" customHeight="false" outlineLevel="0" collapsed="false">
      <c r="C483" s="72"/>
      <c r="D483" s="5"/>
    </row>
    <row r="484" customFormat="false" ht="11.25" hidden="false" customHeight="false" outlineLevel="0" collapsed="false">
      <c r="C484" s="72"/>
      <c r="D484" s="5"/>
    </row>
    <row r="485" customFormat="false" ht="11.25" hidden="false" customHeight="false" outlineLevel="0" collapsed="false">
      <c r="C485" s="72"/>
      <c r="D485" s="5"/>
    </row>
    <row r="486" customFormat="false" ht="11.25" hidden="false" customHeight="false" outlineLevel="0" collapsed="false">
      <c r="C486" s="72"/>
      <c r="D486" s="5"/>
    </row>
    <row r="487" customFormat="false" ht="11.25" hidden="false" customHeight="false" outlineLevel="0" collapsed="false">
      <c r="C487" s="72"/>
      <c r="D487" s="5"/>
    </row>
    <row r="488" customFormat="false" ht="11.25" hidden="false" customHeight="false" outlineLevel="0" collapsed="false">
      <c r="C488" s="72"/>
      <c r="D488" s="5"/>
    </row>
    <row r="489" customFormat="false" ht="11.25" hidden="false" customHeight="false" outlineLevel="0" collapsed="false">
      <c r="C489" s="72"/>
      <c r="D489" s="5"/>
    </row>
    <row r="490" customFormat="false" ht="11.25" hidden="false" customHeight="false" outlineLevel="0" collapsed="false">
      <c r="C490" s="72"/>
      <c r="D490" s="5"/>
    </row>
    <row r="491" customFormat="false" ht="11.25" hidden="false" customHeight="false" outlineLevel="0" collapsed="false">
      <c r="C491" s="72"/>
      <c r="D491" s="5"/>
    </row>
    <row r="492" customFormat="false" ht="11.25" hidden="false" customHeight="false" outlineLevel="0" collapsed="false">
      <c r="C492" s="72"/>
      <c r="D492" s="5"/>
    </row>
    <row r="493" customFormat="false" ht="11.25" hidden="false" customHeight="false" outlineLevel="0" collapsed="false">
      <c r="C493" s="72"/>
      <c r="D493" s="5"/>
    </row>
    <row r="494" customFormat="false" ht="11.25" hidden="false" customHeight="false" outlineLevel="0" collapsed="false">
      <c r="C494" s="72"/>
      <c r="D494" s="5"/>
    </row>
    <row r="495" customFormat="false" ht="11.25" hidden="false" customHeight="false" outlineLevel="0" collapsed="false">
      <c r="C495" s="72"/>
      <c r="D495" s="5"/>
    </row>
    <row r="496" customFormat="false" ht="11.25" hidden="false" customHeight="false" outlineLevel="0" collapsed="false">
      <c r="C496" s="72"/>
      <c r="D496" s="5"/>
    </row>
    <row r="497" customFormat="false" ht="11.25" hidden="false" customHeight="false" outlineLevel="0" collapsed="false">
      <c r="C497" s="72"/>
      <c r="D497" s="5"/>
    </row>
    <row r="498" customFormat="false" ht="11.25" hidden="false" customHeight="false" outlineLevel="0" collapsed="false">
      <c r="C498" s="72"/>
      <c r="D498" s="5"/>
    </row>
    <row r="499" customFormat="false" ht="11.25" hidden="false" customHeight="false" outlineLevel="0" collapsed="false">
      <c r="C499" s="72"/>
      <c r="D499" s="5"/>
    </row>
    <row r="500" customFormat="false" ht="11.25" hidden="false" customHeight="false" outlineLevel="0" collapsed="false">
      <c r="C500" s="72"/>
      <c r="D500" s="5"/>
    </row>
    <row r="501" customFormat="false" ht="11.25" hidden="false" customHeight="false" outlineLevel="0" collapsed="false">
      <c r="C501" s="72"/>
      <c r="D501" s="5"/>
    </row>
    <row r="502" customFormat="false" ht="11.25" hidden="false" customHeight="false" outlineLevel="0" collapsed="false">
      <c r="C502" s="72"/>
      <c r="D502" s="5"/>
    </row>
    <row r="503" customFormat="false" ht="11.25" hidden="false" customHeight="false" outlineLevel="0" collapsed="false">
      <c r="C503" s="72"/>
      <c r="D503" s="5"/>
    </row>
    <row r="504" customFormat="false" ht="11.25" hidden="false" customHeight="false" outlineLevel="0" collapsed="false">
      <c r="C504" s="72"/>
      <c r="D504" s="5"/>
    </row>
    <row r="505" customFormat="false" ht="11.25" hidden="false" customHeight="false" outlineLevel="0" collapsed="false">
      <c r="C505" s="72"/>
      <c r="D505" s="5"/>
    </row>
    <row r="506" customFormat="false" ht="11.25" hidden="false" customHeight="false" outlineLevel="0" collapsed="false">
      <c r="C506" s="72"/>
      <c r="D506" s="5"/>
    </row>
    <row r="507" customFormat="false" ht="11.25" hidden="false" customHeight="false" outlineLevel="0" collapsed="false">
      <c r="C507" s="72"/>
      <c r="D507" s="5"/>
    </row>
    <row r="508" customFormat="false" ht="11.25" hidden="false" customHeight="false" outlineLevel="0" collapsed="false">
      <c r="C508" s="72"/>
      <c r="D508" s="5"/>
    </row>
    <row r="509" customFormat="false" ht="11.25" hidden="false" customHeight="false" outlineLevel="0" collapsed="false">
      <c r="C509" s="72"/>
      <c r="D509" s="5"/>
    </row>
    <row r="510" customFormat="false" ht="11.25" hidden="false" customHeight="false" outlineLevel="0" collapsed="false">
      <c r="C510" s="72"/>
      <c r="D510" s="5"/>
    </row>
    <row r="511" customFormat="false" ht="11.25" hidden="false" customHeight="false" outlineLevel="0" collapsed="false">
      <c r="C511" s="72"/>
      <c r="D511" s="5"/>
    </row>
    <row r="512" customFormat="false" ht="11.25" hidden="false" customHeight="false" outlineLevel="0" collapsed="false">
      <c r="C512" s="72"/>
      <c r="D512" s="5"/>
    </row>
    <row r="513" customFormat="false" ht="11.25" hidden="false" customHeight="false" outlineLevel="0" collapsed="false">
      <c r="C513" s="72"/>
      <c r="D513" s="5"/>
    </row>
    <row r="514" customFormat="false" ht="11.25" hidden="false" customHeight="false" outlineLevel="0" collapsed="false">
      <c r="C514" s="72"/>
      <c r="D514" s="5"/>
    </row>
    <row r="515" customFormat="false" ht="11.25" hidden="false" customHeight="false" outlineLevel="0" collapsed="false">
      <c r="C515" s="72"/>
      <c r="D515" s="5"/>
    </row>
    <row r="516" customFormat="false" ht="11.25" hidden="false" customHeight="false" outlineLevel="0" collapsed="false">
      <c r="C516" s="72"/>
      <c r="D516" s="5"/>
    </row>
    <row r="517" customFormat="false" ht="11.25" hidden="false" customHeight="false" outlineLevel="0" collapsed="false">
      <c r="C517" s="72"/>
      <c r="D517" s="5"/>
    </row>
    <row r="518" customFormat="false" ht="11.25" hidden="false" customHeight="false" outlineLevel="0" collapsed="false">
      <c r="C518" s="72"/>
      <c r="D518" s="5"/>
    </row>
    <row r="519" customFormat="false" ht="11.25" hidden="false" customHeight="false" outlineLevel="0" collapsed="false">
      <c r="C519" s="72"/>
      <c r="D519" s="5"/>
    </row>
    <row r="520" customFormat="false" ht="11.25" hidden="false" customHeight="false" outlineLevel="0" collapsed="false">
      <c r="C520" s="72"/>
      <c r="D520" s="5"/>
    </row>
    <row r="521" customFormat="false" ht="11.25" hidden="false" customHeight="false" outlineLevel="0" collapsed="false">
      <c r="C521" s="72"/>
      <c r="D521" s="5"/>
    </row>
    <row r="522" customFormat="false" ht="11.25" hidden="false" customHeight="false" outlineLevel="0" collapsed="false">
      <c r="C522" s="72"/>
      <c r="D522" s="5"/>
    </row>
    <row r="523" customFormat="false" ht="11.25" hidden="false" customHeight="false" outlineLevel="0" collapsed="false">
      <c r="C523" s="72"/>
      <c r="D523" s="5"/>
    </row>
    <row r="524" customFormat="false" ht="11.25" hidden="false" customHeight="false" outlineLevel="0" collapsed="false">
      <c r="C524" s="72"/>
      <c r="D524" s="5"/>
    </row>
    <row r="525" customFormat="false" ht="11.25" hidden="false" customHeight="false" outlineLevel="0" collapsed="false">
      <c r="C525" s="72"/>
      <c r="D525" s="5"/>
    </row>
    <row r="526" customFormat="false" ht="11.25" hidden="false" customHeight="false" outlineLevel="0" collapsed="false">
      <c r="C526" s="72"/>
      <c r="D526" s="5"/>
    </row>
    <row r="527" customFormat="false" ht="11.25" hidden="false" customHeight="false" outlineLevel="0" collapsed="false">
      <c r="C527" s="72"/>
      <c r="D527" s="5"/>
    </row>
    <row r="528" customFormat="false" ht="11.25" hidden="false" customHeight="false" outlineLevel="0" collapsed="false">
      <c r="C528" s="72"/>
      <c r="D528" s="5"/>
    </row>
    <row r="529" customFormat="false" ht="11.25" hidden="false" customHeight="false" outlineLevel="0" collapsed="false">
      <c r="C529" s="72"/>
      <c r="D529" s="5"/>
    </row>
    <row r="530" customFormat="false" ht="11.25" hidden="false" customHeight="false" outlineLevel="0" collapsed="false">
      <c r="C530" s="72"/>
      <c r="D530" s="5"/>
    </row>
    <row r="531" customFormat="false" ht="11.25" hidden="false" customHeight="false" outlineLevel="0" collapsed="false">
      <c r="C531" s="72"/>
      <c r="D531" s="5"/>
    </row>
    <row r="532" customFormat="false" ht="11.25" hidden="false" customHeight="false" outlineLevel="0" collapsed="false">
      <c r="C532" s="72"/>
      <c r="D532" s="5"/>
    </row>
    <row r="533" customFormat="false" ht="11.25" hidden="false" customHeight="false" outlineLevel="0" collapsed="false">
      <c r="C533" s="72"/>
      <c r="D533" s="5"/>
    </row>
    <row r="534" customFormat="false" ht="11.25" hidden="false" customHeight="false" outlineLevel="0" collapsed="false">
      <c r="C534" s="72"/>
      <c r="D534" s="5"/>
    </row>
    <row r="535" customFormat="false" ht="11.25" hidden="false" customHeight="false" outlineLevel="0" collapsed="false">
      <c r="C535" s="72"/>
      <c r="D535" s="5"/>
    </row>
    <row r="536" customFormat="false" ht="11.25" hidden="false" customHeight="false" outlineLevel="0" collapsed="false">
      <c r="C536" s="72"/>
      <c r="D536" s="5"/>
    </row>
    <row r="537" customFormat="false" ht="11.25" hidden="false" customHeight="false" outlineLevel="0" collapsed="false">
      <c r="C537" s="72"/>
      <c r="D537" s="5"/>
    </row>
    <row r="538" customFormat="false" ht="11.25" hidden="false" customHeight="false" outlineLevel="0" collapsed="false">
      <c r="C538" s="72"/>
      <c r="D538" s="5"/>
    </row>
    <row r="539" customFormat="false" ht="11.25" hidden="false" customHeight="false" outlineLevel="0" collapsed="false">
      <c r="C539" s="72"/>
      <c r="D539" s="5"/>
    </row>
    <row r="540" customFormat="false" ht="11.25" hidden="false" customHeight="false" outlineLevel="0" collapsed="false">
      <c r="C540" s="72"/>
      <c r="D540" s="5"/>
    </row>
    <row r="541" customFormat="false" ht="11.25" hidden="false" customHeight="false" outlineLevel="0" collapsed="false">
      <c r="C541" s="72"/>
      <c r="D541" s="5"/>
    </row>
    <row r="542" customFormat="false" ht="11.25" hidden="false" customHeight="false" outlineLevel="0" collapsed="false">
      <c r="C542" s="72"/>
      <c r="D542" s="5"/>
    </row>
    <row r="543" customFormat="false" ht="11.25" hidden="false" customHeight="false" outlineLevel="0" collapsed="false">
      <c r="C543" s="72"/>
      <c r="D543" s="5"/>
    </row>
    <row r="544" customFormat="false" ht="11.25" hidden="false" customHeight="false" outlineLevel="0" collapsed="false">
      <c r="C544" s="72"/>
      <c r="D544" s="5"/>
    </row>
    <row r="545" customFormat="false" ht="11.25" hidden="false" customHeight="false" outlineLevel="0" collapsed="false">
      <c r="C545" s="72"/>
      <c r="D545" s="5"/>
    </row>
    <row r="546" customFormat="false" ht="11.25" hidden="false" customHeight="false" outlineLevel="0" collapsed="false">
      <c r="C546" s="72"/>
      <c r="D546" s="5"/>
    </row>
    <row r="547" customFormat="false" ht="11.25" hidden="false" customHeight="false" outlineLevel="0" collapsed="false">
      <c r="C547" s="72"/>
      <c r="D547" s="5"/>
    </row>
    <row r="548" customFormat="false" ht="11.25" hidden="false" customHeight="false" outlineLevel="0" collapsed="false">
      <c r="C548" s="72"/>
      <c r="D548" s="5"/>
    </row>
    <row r="549" customFormat="false" ht="11.25" hidden="false" customHeight="false" outlineLevel="0" collapsed="false">
      <c r="C549" s="72"/>
      <c r="D549" s="5"/>
    </row>
    <row r="550" customFormat="false" ht="11.25" hidden="false" customHeight="false" outlineLevel="0" collapsed="false">
      <c r="C550" s="72"/>
      <c r="D550" s="5"/>
    </row>
    <row r="551" customFormat="false" ht="11.25" hidden="false" customHeight="false" outlineLevel="0" collapsed="false">
      <c r="C551" s="72"/>
      <c r="D551" s="5"/>
    </row>
    <row r="552" customFormat="false" ht="11.25" hidden="false" customHeight="false" outlineLevel="0" collapsed="false">
      <c r="C552" s="72"/>
      <c r="D552" s="5"/>
    </row>
    <row r="553" customFormat="false" ht="11.25" hidden="false" customHeight="false" outlineLevel="0" collapsed="false">
      <c r="C553" s="72"/>
      <c r="D553" s="5"/>
    </row>
    <row r="554" customFormat="false" ht="11.25" hidden="false" customHeight="false" outlineLevel="0" collapsed="false">
      <c r="C554" s="72"/>
      <c r="D554" s="5"/>
    </row>
    <row r="555" customFormat="false" ht="11.25" hidden="false" customHeight="false" outlineLevel="0" collapsed="false">
      <c r="C555" s="72"/>
      <c r="D555" s="5"/>
    </row>
    <row r="556" customFormat="false" ht="11.25" hidden="false" customHeight="false" outlineLevel="0" collapsed="false">
      <c r="C556" s="72"/>
      <c r="D556" s="5"/>
    </row>
    <row r="557" customFormat="false" ht="11.25" hidden="false" customHeight="false" outlineLevel="0" collapsed="false">
      <c r="C557" s="72"/>
      <c r="D557" s="5"/>
    </row>
    <row r="558" customFormat="false" ht="11.25" hidden="false" customHeight="false" outlineLevel="0" collapsed="false">
      <c r="C558" s="72"/>
      <c r="D558" s="5"/>
    </row>
    <row r="559" customFormat="false" ht="11.25" hidden="false" customHeight="false" outlineLevel="0" collapsed="false">
      <c r="C559" s="72"/>
      <c r="D559" s="5"/>
    </row>
    <row r="560" customFormat="false" ht="11.25" hidden="false" customHeight="false" outlineLevel="0" collapsed="false">
      <c r="C560" s="72"/>
      <c r="D560" s="5"/>
    </row>
    <row r="561" customFormat="false" ht="11.25" hidden="false" customHeight="false" outlineLevel="0" collapsed="false">
      <c r="C561" s="72"/>
      <c r="D561" s="5"/>
    </row>
    <row r="562" customFormat="false" ht="11.25" hidden="false" customHeight="false" outlineLevel="0" collapsed="false">
      <c r="C562" s="72"/>
      <c r="D562" s="5"/>
    </row>
    <row r="563" customFormat="false" ht="11.25" hidden="false" customHeight="false" outlineLevel="0" collapsed="false">
      <c r="C563" s="72"/>
      <c r="D563" s="5"/>
    </row>
    <row r="564" customFormat="false" ht="11.25" hidden="false" customHeight="false" outlineLevel="0" collapsed="false">
      <c r="C564" s="72"/>
      <c r="D564" s="5"/>
    </row>
    <row r="565" customFormat="false" ht="11.25" hidden="false" customHeight="false" outlineLevel="0" collapsed="false">
      <c r="C565" s="72"/>
      <c r="D565" s="5"/>
    </row>
    <row r="566" customFormat="false" ht="11.25" hidden="false" customHeight="false" outlineLevel="0" collapsed="false">
      <c r="C566" s="72"/>
      <c r="D566" s="5"/>
    </row>
    <row r="567" customFormat="false" ht="11.25" hidden="false" customHeight="false" outlineLevel="0" collapsed="false">
      <c r="C567" s="72"/>
      <c r="D567" s="5"/>
    </row>
    <row r="568" customFormat="false" ht="11.25" hidden="false" customHeight="false" outlineLevel="0" collapsed="false">
      <c r="C568" s="72"/>
      <c r="D568" s="5"/>
    </row>
    <row r="569" customFormat="false" ht="11.25" hidden="false" customHeight="false" outlineLevel="0" collapsed="false">
      <c r="C569" s="72"/>
      <c r="D569" s="5"/>
    </row>
    <row r="570" customFormat="false" ht="11.25" hidden="false" customHeight="false" outlineLevel="0" collapsed="false">
      <c r="C570" s="72"/>
      <c r="D570" s="5"/>
    </row>
    <row r="571" customFormat="false" ht="11.25" hidden="false" customHeight="false" outlineLevel="0" collapsed="false">
      <c r="C571" s="72"/>
      <c r="D571" s="5"/>
    </row>
    <row r="572" customFormat="false" ht="11.25" hidden="false" customHeight="false" outlineLevel="0" collapsed="false">
      <c r="C572" s="72"/>
      <c r="D572" s="5"/>
    </row>
    <row r="573" customFormat="false" ht="11.25" hidden="false" customHeight="false" outlineLevel="0" collapsed="false">
      <c r="C573" s="72"/>
      <c r="D573" s="5"/>
    </row>
    <row r="574" customFormat="false" ht="11.25" hidden="false" customHeight="false" outlineLevel="0" collapsed="false">
      <c r="C574" s="72"/>
      <c r="D574" s="5"/>
    </row>
    <row r="575" customFormat="false" ht="11.25" hidden="false" customHeight="false" outlineLevel="0" collapsed="false">
      <c r="C575" s="72"/>
      <c r="D575" s="5"/>
    </row>
    <row r="576" customFormat="false" ht="11.25" hidden="false" customHeight="false" outlineLevel="0" collapsed="false">
      <c r="C576" s="72"/>
      <c r="D576" s="5"/>
    </row>
    <row r="577" customFormat="false" ht="11.25" hidden="false" customHeight="false" outlineLevel="0" collapsed="false">
      <c r="C577" s="72"/>
      <c r="D577" s="5"/>
    </row>
    <row r="578" customFormat="false" ht="11.25" hidden="false" customHeight="false" outlineLevel="0" collapsed="false">
      <c r="C578" s="72"/>
      <c r="D578" s="5"/>
    </row>
    <row r="579" customFormat="false" ht="11.25" hidden="false" customHeight="false" outlineLevel="0" collapsed="false">
      <c r="C579" s="72"/>
      <c r="D579" s="5"/>
    </row>
    <row r="580" customFormat="false" ht="11.25" hidden="false" customHeight="false" outlineLevel="0" collapsed="false">
      <c r="C580" s="72"/>
      <c r="D580" s="5"/>
    </row>
    <row r="581" customFormat="false" ht="11.25" hidden="false" customHeight="false" outlineLevel="0" collapsed="false">
      <c r="C581" s="72"/>
      <c r="D581" s="5"/>
    </row>
    <row r="582" customFormat="false" ht="11.25" hidden="false" customHeight="false" outlineLevel="0" collapsed="false">
      <c r="C582" s="72"/>
      <c r="D582" s="5"/>
    </row>
    <row r="583" customFormat="false" ht="11.25" hidden="false" customHeight="false" outlineLevel="0" collapsed="false">
      <c r="C583" s="72"/>
      <c r="D583" s="5"/>
    </row>
    <row r="584" customFormat="false" ht="11.25" hidden="false" customHeight="false" outlineLevel="0" collapsed="false">
      <c r="C584" s="72"/>
      <c r="D584" s="5"/>
    </row>
    <row r="585" customFormat="false" ht="11.25" hidden="false" customHeight="false" outlineLevel="0" collapsed="false">
      <c r="C585" s="72"/>
      <c r="D585" s="5"/>
    </row>
    <row r="586" customFormat="false" ht="11.25" hidden="false" customHeight="false" outlineLevel="0" collapsed="false">
      <c r="C586" s="72"/>
      <c r="D586" s="5"/>
    </row>
    <row r="587" customFormat="false" ht="11.25" hidden="false" customHeight="false" outlineLevel="0" collapsed="false">
      <c r="C587" s="72"/>
      <c r="D587" s="5"/>
    </row>
    <row r="588" customFormat="false" ht="11.25" hidden="false" customHeight="false" outlineLevel="0" collapsed="false">
      <c r="C588" s="72"/>
      <c r="D588" s="5"/>
    </row>
    <row r="589" customFormat="false" ht="11.25" hidden="false" customHeight="false" outlineLevel="0" collapsed="false">
      <c r="C589" s="72"/>
      <c r="D589" s="5"/>
    </row>
    <row r="590" customFormat="false" ht="11.25" hidden="false" customHeight="false" outlineLevel="0" collapsed="false">
      <c r="C590" s="72"/>
      <c r="D590" s="5"/>
    </row>
    <row r="591" customFormat="false" ht="11.25" hidden="false" customHeight="false" outlineLevel="0" collapsed="false">
      <c r="C591" s="72"/>
      <c r="D591" s="5"/>
    </row>
    <row r="592" customFormat="false" ht="11.25" hidden="false" customHeight="false" outlineLevel="0" collapsed="false">
      <c r="C592" s="72"/>
      <c r="D592" s="5"/>
    </row>
    <row r="593" customFormat="false" ht="11.25" hidden="false" customHeight="false" outlineLevel="0" collapsed="false">
      <c r="C593" s="72"/>
      <c r="D593" s="5"/>
    </row>
    <row r="594" customFormat="false" ht="11.25" hidden="false" customHeight="false" outlineLevel="0" collapsed="false">
      <c r="C594" s="72"/>
      <c r="D594" s="5"/>
    </row>
    <row r="595" customFormat="false" ht="11.25" hidden="false" customHeight="false" outlineLevel="0" collapsed="false">
      <c r="C595" s="72"/>
      <c r="D595" s="5"/>
    </row>
    <row r="596" customFormat="false" ht="11.25" hidden="false" customHeight="false" outlineLevel="0" collapsed="false">
      <c r="C596" s="72"/>
      <c r="D596" s="5"/>
    </row>
    <row r="597" customFormat="false" ht="11.25" hidden="false" customHeight="false" outlineLevel="0" collapsed="false">
      <c r="C597" s="72"/>
      <c r="D597" s="5"/>
    </row>
    <row r="598" customFormat="false" ht="11.25" hidden="false" customHeight="false" outlineLevel="0" collapsed="false">
      <c r="C598" s="72"/>
      <c r="D598" s="5"/>
    </row>
    <row r="599" customFormat="false" ht="11.25" hidden="false" customHeight="false" outlineLevel="0" collapsed="false">
      <c r="C599" s="72"/>
      <c r="D599" s="5"/>
    </row>
    <row r="600" customFormat="false" ht="11.25" hidden="false" customHeight="false" outlineLevel="0" collapsed="false">
      <c r="C600" s="72"/>
      <c r="D600" s="5"/>
    </row>
    <row r="601" customFormat="false" ht="11.25" hidden="false" customHeight="false" outlineLevel="0" collapsed="false">
      <c r="C601" s="72"/>
      <c r="D601" s="5"/>
    </row>
    <row r="602" customFormat="false" ht="11.25" hidden="false" customHeight="false" outlineLevel="0" collapsed="false">
      <c r="C602" s="72"/>
      <c r="D602" s="5"/>
    </row>
    <row r="603" customFormat="false" ht="11.25" hidden="false" customHeight="false" outlineLevel="0" collapsed="false">
      <c r="C603" s="72"/>
      <c r="D603" s="5"/>
    </row>
    <row r="604" customFormat="false" ht="11.25" hidden="false" customHeight="false" outlineLevel="0" collapsed="false">
      <c r="C604" s="72"/>
      <c r="D604" s="5"/>
    </row>
    <row r="605" customFormat="false" ht="11.25" hidden="false" customHeight="false" outlineLevel="0" collapsed="false">
      <c r="C605" s="72"/>
      <c r="D605" s="5"/>
    </row>
    <row r="606" customFormat="false" ht="11.25" hidden="false" customHeight="false" outlineLevel="0" collapsed="false">
      <c r="C606" s="72"/>
      <c r="D606" s="5"/>
    </row>
    <row r="607" customFormat="false" ht="11.25" hidden="false" customHeight="false" outlineLevel="0" collapsed="false">
      <c r="C607" s="72"/>
      <c r="D607" s="5"/>
    </row>
    <row r="608" customFormat="false" ht="11.25" hidden="false" customHeight="false" outlineLevel="0" collapsed="false">
      <c r="C608" s="72"/>
      <c r="D608" s="5"/>
    </row>
    <row r="609" customFormat="false" ht="11.25" hidden="false" customHeight="false" outlineLevel="0" collapsed="false">
      <c r="C609" s="72"/>
      <c r="D609" s="5"/>
    </row>
    <row r="610" customFormat="false" ht="11.25" hidden="false" customHeight="false" outlineLevel="0" collapsed="false">
      <c r="C610" s="72"/>
      <c r="D610" s="5"/>
    </row>
    <row r="611" customFormat="false" ht="11.25" hidden="false" customHeight="false" outlineLevel="0" collapsed="false">
      <c r="C611" s="72"/>
      <c r="D611" s="5"/>
    </row>
    <row r="612" customFormat="false" ht="11.25" hidden="false" customHeight="false" outlineLevel="0" collapsed="false">
      <c r="C612" s="72"/>
      <c r="D612" s="5"/>
    </row>
    <row r="613" customFormat="false" ht="11.25" hidden="false" customHeight="false" outlineLevel="0" collapsed="false">
      <c r="C613" s="72"/>
      <c r="D613" s="5"/>
    </row>
    <row r="614" customFormat="false" ht="11.25" hidden="false" customHeight="false" outlineLevel="0" collapsed="false">
      <c r="C614" s="72"/>
      <c r="D614" s="5"/>
    </row>
    <row r="615" customFormat="false" ht="11.25" hidden="false" customHeight="false" outlineLevel="0" collapsed="false">
      <c r="C615" s="72"/>
      <c r="D615" s="5"/>
    </row>
    <row r="616" customFormat="false" ht="11.25" hidden="false" customHeight="false" outlineLevel="0" collapsed="false">
      <c r="C616" s="72"/>
      <c r="D616" s="5"/>
    </row>
    <row r="617" customFormat="false" ht="11.25" hidden="false" customHeight="false" outlineLevel="0" collapsed="false">
      <c r="C617" s="72"/>
      <c r="D617" s="5"/>
    </row>
    <row r="618" customFormat="false" ht="11.25" hidden="false" customHeight="false" outlineLevel="0" collapsed="false">
      <c r="C618" s="72"/>
      <c r="D618" s="5"/>
    </row>
    <row r="619" customFormat="false" ht="11.25" hidden="false" customHeight="false" outlineLevel="0" collapsed="false">
      <c r="C619" s="72"/>
      <c r="D619" s="5"/>
    </row>
    <row r="620" customFormat="false" ht="11.25" hidden="false" customHeight="false" outlineLevel="0" collapsed="false">
      <c r="C620" s="72"/>
      <c r="D620" s="5"/>
    </row>
    <row r="621" customFormat="false" ht="11.25" hidden="false" customHeight="false" outlineLevel="0" collapsed="false">
      <c r="C621" s="72"/>
      <c r="D621" s="5"/>
    </row>
    <row r="622" customFormat="false" ht="11.25" hidden="false" customHeight="false" outlineLevel="0" collapsed="false">
      <c r="C622" s="72"/>
      <c r="D622" s="5"/>
    </row>
    <row r="623" customFormat="false" ht="11.25" hidden="false" customHeight="false" outlineLevel="0" collapsed="false">
      <c r="C623" s="72"/>
      <c r="D623" s="5"/>
    </row>
    <row r="624" customFormat="false" ht="11.25" hidden="false" customHeight="false" outlineLevel="0" collapsed="false">
      <c r="C624" s="72"/>
      <c r="D624" s="5"/>
    </row>
    <row r="625" customFormat="false" ht="11.25" hidden="false" customHeight="false" outlineLevel="0" collapsed="false">
      <c r="C625" s="72"/>
      <c r="D625" s="5"/>
    </row>
    <row r="626" customFormat="false" ht="11.25" hidden="false" customHeight="false" outlineLevel="0" collapsed="false">
      <c r="C626" s="72"/>
      <c r="D626" s="5"/>
    </row>
    <row r="627" customFormat="false" ht="11.25" hidden="false" customHeight="false" outlineLevel="0" collapsed="false">
      <c r="C627" s="72"/>
      <c r="D627" s="5"/>
    </row>
    <row r="628" customFormat="false" ht="11.25" hidden="false" customHeight="false" outlineLevel="0" collapsed="false">
      <c r="C628" s="72"/>
      <c r="D628" s="5"/>
    </row>
    <row r="629" customFormat="false" ht="11.25" hidden="false" customHeight="false" outlineLevel="0" collapsed="false">
      <c r="C629" s="72"/>
      <c r="D629" s="5"/>
    </row>
    <row r="630" customFormat="false" ht="11.25" hidden="false" customHeight="false" outlineLevel="0" collapsed="false">
      <c r="C630" s="72"/>
      <c r="D630" s="5"/>
    </row>
    <row r="631" customFormat="false" ht="11.25" hidden="false" customHeight="false" outlineLevel="0" collapsed="false">
      <c r="C631" s="72"/>
      <c r="D631" s="5"/>
    </row>
    <row r="632" customFormat="false" ht="11.25" hidden="false" customHeight="false" outlineLevel="0" collapsed="false">
      <c r="C632" s="72"/>
      <c r="D632" s="5"/>
    </row>
    <row r="633" customFormat="false" ht="11.25" hidden="false" customHeight="false" outlineLevel="0" collapsed="false">
      <c r="C633" s="72"/>
      <c r="D633" s="5"/>
    </row>
    <row r="634" customFormat="false" ht="11.25" hidden="false" customHeight="false" outlineLevel="0" collapsed="false">
      <c r="C634" s="72"/>
      <c r="D634" s="5"/>
    </row>
    <row r="635" customFormat="false" ht="11.25" hidden="false" customHeight="false" outlineLevel="0" collapsed="false">
      <c r="C635" s="72"/>
      <c r="D635" s="5"/>
    </row>
    <row r="636" customFormat="false" ht="11.25" hidden="false" customHeight="false" outlineLevel="0" collapsed="false">
      <c r="C636" s="72"/>
      <c r="D636" s="5"/>
    </row>
    <row r="637" customFormat="false" ht="11.25" hidden="false" customHeight="false" outlineLevel="0" collapsed="false">
      <c r="C637" s="72"/>
      <c r="D637" s="5"/>
    </row>
    <row r="638" customFormat="false" ht="11.25" hidden="false" customHeight="false" outlineLevel="0" collapsed="false">
      <c r="C638" s="72"/>
      <c r="D638" s="5"/>
    </row>
    <row r="639" customFormat="false" ht="11.25" hidden="false" customHeight="false" outlineLevel="0" collapsed="false">
      <c r="C639" s="72"/>
      <c r="D639" s="5"/>
    </row>
    <row r="640" customFormat="false" ht="11.25" hidden="false" customHeight="false" outlineLevel="0" collapsed="false">
      <c r="C640" s="72"/>
      <c r="D640" s="5"/>
    </row>
    <row r="641" customFormat="false" ht="11.25" hidden="false" customHeight="false" outlineLevel="0" collapsed="false">
      <c r="C641" s="72"/>
      <c r="D641" s="5"/>
    </row>
    <row r="642" customFormat="false" ht="11.25" hidden="false" customHeight="false" outlineLevel="0" collapsed="false">
      <c r="C642" s="72"/>
      <c r="D642" s="5"/>
    </row>
  </sheetData>
  <sheetProtection sheet="true" objects="true" scenarios="true"/>
  <printOptions headings="false" gridLines="false" gridLinesSet="true" horizontalCentered="false" verticalCentered="false"/>
  <pageMargins left="0.354166666666667" right="0.354166666666667" top="0.7875" bottom="0.7875" header="0.511805555555556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6" width="11.85"/>
    <col collapsed="false" customWidth="true" hidden="false" outlineLevel="0" max="3" min="3" style="77" width="10.13"/>
    <col collapsed="false" customWidth="true" hidden="false" outlineLevel="0" max="4" min="4" style="76" width="10.99"/>
    <col collapsed="false" customWidth="true" hidden="false" outlineLevel="0" max="5" min="5" style="76" width="11.99"/>
    <col collapsed="false" customWidth="true" hidden="false" outlineLevel="0" max="6" min="6" style="0" width="4.85"/>
    <col collapsed="false" customWidth="true" hidden="false" outlineLevel="0" max="7" min="7" style="0" width="35.85"/>
  </cols>
  <sheetData>
    <row r="1" customFormat="false" ht="13.5" hidden="false" customHeight="false" outlineLevel="0" collapsed="false">
      <c r="A1" s="78" t="str">
        <f aca="false">IF(RIGHT(CONCATENATE("00",LEFT('Jrnl Wrksht'!D10,2)),2)="00","99",RIGHT(CONCATENATE("00",LEFT('Jrnl Wrksht'!D10,2)),2))</f>
        <v>01</v>
      </c>
      <c r="B1" s="76" t="str">
        <f aca="false">IF(RIGHT(CONCATENATE("000000"&amp;RIGHT('Jrnl Wrksht'!D10,5)),6)="000000","999999",RIGHT(CONCATENATE("000000"&amp;RIGHT('Jrnl Wrksht'!D10,5)),6))</f>
        <v>068000</v>
      </c>
      <c r="C1" s="79" t="n">
        <f aca="false">'Jrnl Wrksht'!H10</f>
        <v>36912</v>
      </c>
      <c r="D1" s="76" t="str">
        <f aca="false">RIGHT(CONCATENATE("0000000000",VALUE(INT(('Jrnl Wrksht'!E10*100)+0.5))),10)</f>
        <v>0000010000</v>
      </c>
      <c r="E1" s="76" t="str">
        <f aca="false">RIGHT(CONCATENATE("0000000000",VALUE(INT(('Jrnl Wrksht'!F10*100)+0.5))),10)</f>
        <v>0000000000</v>
      </c>
      <c r="F1" s="0" t="str">
        <f aca="false">LEFT(CONCATENATE('Jrnl Wrksht'!$C10,"   "),3)</f>
        <v>USD</v>
      </c>
      <c r="G1" s="80" t="str">
        <f aca="false">LEFT(CONCATENATE('Jrnl Wrksht'!G10),30)</f>
        <v>This is a test description ove</v>
      </c>
    </row>
    <row r="2" customFormat="false" ht="13.5" hidden="false" customHeight="false" outlineLevel="0" collapsed="false">
      <c r="A2" s="78" t="str">
        <f aca="false">IF(RIGHT(CONCATENATE("00",LEFT('Jrnl Wrksht'!D11,2)),2)="00","99",RIGHT(CONCATENATE("00",LEFT('Jrnl Wrksht'!D11,2)),2))</f>
        <v>99</v>
      </c>
      <c r="B2" s="76" t="str">
        <f aca="false">IF(RIGHT(CONCATENATE("000000"&amp;RIGHT('Jrnl Wrksht'!D11,5)),6)="000000","999999",RIGHT(CONCATENATE("000000"&amp;RIGHT('Jrnl Wrksht'!D11,5)),6))</f>
        <v>999999</v>
      </c>
      <c r="C2" s="79" t="str">
        <f aca="false">'Jrnl Wrksht'!H11</f>
        <v/>
      </c>
      <c r="D2" s="76" t="str">
        <f aca="false">RIGHT(CONCATENATE("0000000000",VALUE(INT(('Jrnl Wrksht'!E11*100)+0.5))),10)</f>
        <v>0000000000</v>
      </c>
      <c r="E2" s="76" t="str">
        <f aca="false">RIGHT(CONCATENATE("0000000000",VALUE(INT(('Jrnl Wrksht'!F11*100)+0.5))),10)</f>
        <v>0000000000</v>
      </c>
      <c r="F2" s="0" t="str">
        <f aca="false">LEFT(CONCATENATE('Jrnl Wrksht'!$C11,"   "),3)</f>
        <v>   </v>
      </c>
      <c r="G2" s="80" t="str">
        <f aca="false">LEFT(CONCATENATE('Jrnl Wrksht'!G11),30)</f>
        <v/>
      </c>
    </row>
    <row r="3" customFormat="false" ht="13.5" hidden="false" customHeight="false" outlineLevel="0" collapsed="false">
      <c r="A3" s="78" t="str">
        <f aca="false">IF(RIGHT(CONCATENATE("00",LEFT('Jrnl Wrksht'!D12,2)),2)="00","99",RIGHT(CONCATENATE("00",LEFT('Jrnl Wrksht'!D12,2)),2))</f>
        <v>99</v>
      </c>
      <c r="B3" s="76" t="str">
        <f aca="false">IF(RIGHT(CONCATENATE("000000"&amp;RIGHT('Jrnl Wrksht'!D12,5)),6)="000000","999999",RIGHT(CONCATENATE("000000"&amp;RIGHT('Jrnl Wrksht'!D12,5)),6))</f>
        <v>999999</v>
      </c>
      <c r="C3" s="79" t="str">
        <f aca="false">'Jrnl Wrksht'!H12</f>
        <v/>
      </c>
      <c r="D3" s="76" t="str">
        <f aca="false">RIGHT(CONCATENATE("0000000000",VALUE(INT(('Jrnl Wrksht'!E12*100)+0.5))),10)</f>
        <v>0000000000</v>
      </c>
      <c r="E3" s="76" t="str">
        <f aca="false">RIGHT(CONCATENATE("0000000000",VALUE(INT(('Jrnl Wrksht'!F12*100)+0.5))),10)</f>
        <v>0000000000</v>
      </c>
      <c r="F3" s="0" t="str">
        <f aca="false">LEFT(CONCATENATE('Jrnl Wrksht'!$C12,"   "),3)</f>
        <v>   </v>
      </c>
      <c r="G3" s="80" t="str">
        <f aca="false">LEFT(CONCATENATE('Jrnl Wrksht'!G12),30)</f>
        <v/>
      </c>
    </row>
    <row r="4" customFormat="false" ht="13.5" hidden="false" customHeight="false" outlineLevel="0" collapsed="false">
      <c r="A4" s="78" t="str">
        <f aca="false">IF(RIGHT(CONCATENATE("00",LEFT('Jrnl Wrksht'!D13,2)),2)="00","99",RIGHT(CONCATENATE("00",LEFT('Jrnl Wrksht'!D13,2)),2))</f>
        <v>99</v>
      </c>
      <c r="B4" s="76" t="str">
        <f aca="false">IF(RIGHT(CONCATENATE("000000"&amp;RIGHT('Jrnl Wrksht'!D13,5)),6)="000000","999999",RIGHT(CONCATENATE("000000"&amp;RIGHT('Jrnl Wrksht'!D13,5)),6))</f>
        <v>999999</v>
      </c>
      <c r="C4" s="79" t="str">
        <f aca="false">'Jrnl Wrksht'!H13</f>
        <v/>
      </c>
      <c r="D4" s="76" t="str">
        <f aca="false">RIGHT(CONCATENATE("0000000000",VALUE(INT(('Jrnl Wrksht'!E13*100)+0.5))),10)</f>
        <v>0000000000</v>
      </c>
      <c r="E4" s="76" t="str">
        <f aca="false">RIGHT(CONCATENATE("0000000000",VALUE(INT(('Jrnl Wrksht'!F13*100)+0.5))),10)</f>
        <v>0000000000</v>
      </c>
      <c r="F4" s="0" t="str">
        <f aca="false">LEFT(CONCATENATE('Jrnl Wrksht'!$C13,"   "),3)</f>
        <v>   </v>
      </c>
      <c r="G4" s="80" t="str">
        <f aca="false">LEFT(CONCATENATE('Jrnl Wrksht'!G13),30)</f>
        <v/>
      </c>
    </row>
    <row r="5" customFormat="false" ht="13.5" hidden="false" customHeight="false" outlineLevel="0" collapsed="false">
      <c r="A5" s="78" t="str">
        <f aca="false">IF(RIGHT(CONCATENATE("00",LEFT('Jrnl Wrksht'!D14,2)),2)="00","99",RIGHT(CONCATENATE("00",LEFT('Jrnl Wrksht'!D14,2)),2))</f>
        <v>99</v>
      </c>
      <c r="B5" s="76" t="str">
        <f aca="false">IF(RIGHT(CONCATENATE("000000"&amp;RIGHT('Jrnl Wrksht'!D14,5)),6)="000000","999999",RIGHT(CONCATENATE("000000"&amp;RIGHT('Jrnl Wrksht'!D14,5)),6))</f>
        <v>999999</v>
      </c>
      <c r="C5" s="79" t="str">
        <f aca="false">'Jrnl Wrksht'!H14</f>
        <v/>
      </c>
      <c r="D5" s="76" t="str">
        <f aca="false">RIGHT(CONCATENATE("0000000000",VALUE(INT(('Jrnl Wrksht'!E14*100)+0.5))),10)</f>
        <v>0000000000</v>
      </c>
      <c r="E5" s="76" t="str">
        <f aca="false">RIGHT(CONCATENATE("0000000000",VALUE(INT(('Jrnl Wrksht'!F14*100)+0.5))),10)</f>
        <v>0000000000</v>
      </c>
      <c r="F5" s="0" t="str">
        <f aca="false">LEFT(CONCATENATE('Jrnl Wrksht'!$C14,"   "),3)</f>
        <v>   </v>
      </c>
      <c r="G5" s="80" t="str">
        <f aca="false">LEFT(CONCATENATE('Jrnl Wrksht'!G14),30)</f>
        <v/>
      </c>
    </row>
    <row r="6" customFormat="false" ht="13.5" hidden="false" customHeight="false" outlineLevel="0" collapsed="false">
      <c r="A6" s="78" t="str">
        <f aca="false">IF(RIGHT(CONCATENATE("00",LEFT('Jrnl Wrksht'!D15,2)),2)="00","99",RIGHT(CONCATENATE("00",LEFT('Jrnl Wrksht'!D15,2)),2))</f>
        <v>99</v>
      </c>
      <c r="B6" s="76" t="str">
        <f aca="false">IF(RIGHT(CONCATENATE("000000"&amp;RIGHT('Jrnl Wrksht'!D15,5)),6)="000000","999999",RIGHT(CONCATENATE("000000"&amp;RIGHT('Jrnl Wrksht'!D15,5)),6))</f>
        <v>999999</v>
      </c>
      <c r="C6" s="79" t="str">
        <f aca="false">'Jrnl Wrksht'!H15</f>
        <v/>
      </c>
      <c r="D6" s="76" t="str">
        <f aca="false">RIGHT(CONCATENATE("0000000000",VALUE(INT(('Jrnl Wrksht'!E15*100)+0.5))),10)</f>
        <v>0000000000</v>
      </c>
      <c r="E6" s="76" t="str">
        <f aca="false">RIGHT(CONCATENATE("0000000000",VALUE(INT(('Jrnl Wrksht'!F15*100)+0.5))),10)</f>
        <v>0000000000</v>
      </c>
      <c r="F6" s="0" t="str">
        <f aca="false">LEFT(CONCATENATE('Jrnl Wrksht'!$C15,"   "),3)</f>
        <v>   </v>
      </c>
      <c r="G6" s="80" t="str">
        <f aca="false">LEFT(CONCATENATE('Jrnl Wrksht'!G15),30)</f>
        <v/>
      </c>
    </row>
    <row r="7" customFormat="false" ht="13.5" hidden="false" customHeight="false" outlineLevel="0" collapsed="false">
      <c r="A7" s="78" t="str">
        <f aca="false">IF(RIGHT(CONCATENATE("00",LEFT('Jrnl Wrksht'!D16,2)),2)="00","99",RIGHT(CONCATENATE("00",LEFT('Jrnl Wrksht'!D16,2)),2))</f>
        <v>99</v>
      </c>
      <c r="B7" s="76" t="str">
        <f aca="false">IF(RIGHT(CONCATENATE("000000"&amp;RIGHT('Jrnl Wrksht'!D16,5)),6)="000000","999999",RIGHT(CONCATENATE("000000"&amp;RIGHT('Jrnl Wrksht'!D16,5)),6))</f>
        <v>999999</v>
      </c>
      <c r="C7" s="79" t="str">
        <f aca="false">'Jrnl Wrksht'!H16</f>
        <v/>
      </c>
      <c r="D7" s="76" t="str">
        <f aca="false">RIGHT(CONCATENATE("0000000000",VALUE(INT(('Jrnl Wrksht'!E16*100)+0.5))),10)</f>
        <v>0000000000</v>
      </c>
      <c r="E7" s="76" t="str">
        <f aca="false">RIGHT(CONCATENATE("0000000000",VALUE(INT(('Jrnl Wrksht'!F16*100)+0.5))),10)</f>
        <v>0000000000</v>
      </c>
      <c r="F7" s="0" t="str">
        <f aca="false">LEFT(CONCATENATE('Jrnl Wrksht'!$C16,"   "),3)</f>
        <v>   </v>
      </c>
      <c r="G7" s="80" t="str">
        <f aca="false">LEFT(CONCATENATE('Jrnl Wrksht'!G16),30)</f>
        <v/>
      </c>
    </row>
    <row r="8" customFormat="false" ht="13.5" hidden="false" customHeight="false" outlineLevel="0" collapsed="false">
      <c r="A8" s="78" t="str">
        <f aca="false">IF(RIGHT(CONCATENATE("00",LEFT('Jrnl Wrksht'!D17,2)),2)="00","99",RIGHT(CONCATENATE("00",LEFT('Jrnl Wrksht'!D17,2)),2))</f>
        <v>99</v>
      </c>
      <c r="B8" s="76" t="str">
        <f aca="false">IF(RIGHT(CONCATENATE("000000"&amp;RIGHT('Jrnl Wrksht'!D17,5)),6)="000000","999999",RIGHT(CONCATENATE("000000"&amp;RIGHT('Jrnl Wrksht'!D17,5)),6))</f>
        <v>999999</v>
      </c>
      <c r="C8" s="79" t="str">
        <f aca="false">'Jrnl Wrksht'!H17</f>
        <v/>
      </c>
      <c r="D8" s="76" t="str">
        <f aca="false">RIGHT(CONCATENATE("0000000000",VALUE(INT(('Jrnl Wrksht'!E17*100)+0.5))),10)</f>
        <v>0000000000</v>
      </c>
      <c r="E8" s="76" t="str">
        <f aca="false">RIGHT(CONCATENATE("0000000000",VALUE(INT(('Jrnl Wrksht'!F17*100)+0.5))),10)</f>
        <v>0000000000</v>
      </c>
      <c r="F8" s="0" t="str">
        <f aca="false">LEFT(CONCATENATE('Jrnl Wrksht'!$C17,"   "),3)</f>
        <v>   </v>
      </c>
      <c r="G8" s="80" t="str">
        <f aca="false">LEFT(CONCATENATE('Jrnl Wrksht'!G17),30)</f>
        <v/>
      </c>
    </row>
    <row r="9" customFormat="false" ht="13.5" hidden="false" customHeight="false" outlineLevel="0" collapsed="false">
      <c r="A9" s="78" t="str">
        <f aca="false">IF(RIGHT(CONCATENATE("00",LEFT('Jrnl Wrksht'!D18,2)),2)="00","99",RIGHT(CONCATENATE("00",LEFT('Jrnl Wrksht'!D18,2)),2))</f>
        <v>99</v>
      </c>
      <c r="B9" s="76" t="str">
        <f aca="false">IF(RIGHT(CONCATENATE("000000"&amp;RIGHT('Jrnl Wrksht'!D18,5)),6)="000000","999999",RIGHT(CONCATENATE("000000"&amp;RIGHT('Jrnl Wrksht'!D18,5)),6))</f>
        <v>999999</v>
      </c>
      <c r="C9" s="79" t="str">
        <f aca="false">'Jrnl Wrksht'!H18</f>
        <v/>
      </c>
      <c r="D9" s="76" t="str">
        <f aca="false">RIGHT(CONCATENATE("0000000000",VALUE(INT(('Jrnl Wrksht'!E18*100)+0.5))),10)</f>
        <v>0000000000</v>
      </c>
      <c r="E9" s="76" t="str">
        <f aca="false">RIGHT(CONCATENATE("0000000000",VALUE(INT(('Jrnl Wrksht'!F18*100)+0.5))),10)</f>
        <v>0000000000</v>
      </c>
      <c r="F9" s="0" t="str">
        <f aca="false">LEFT(CONCATENATE('Jrnl Wrksht'!$C18,"   "),3)</f>
        <v>   </v>
      </c>
      <c r="G9" s="80" t="str">
        <f aca="false">LEFT(CONCATENATE('Jrnl Wrksht'!G18),30)</f>
        <v/>
      </c>
    </row>
    <row r="10" customFormat="false" ht="13.5" hidden="false" customHeight="false" outlineLevel="0" collapsed="false">
      <c r="A10" s="78" t="str">
        <f aca="false">IF(RIGHT(CONCATENATE("00",LEFT('Jrnl Wrksht'!D19,2)),2)="00","99",RIGHT(CONCATENATE("00",LEFT('Jrnl Wrksht'!D19,2)),2))</f>
        <v>99</v>
      </c>
      <c r="B10" s="76" t="str">
        <f aca="false">IF(RIGHT(CONCATENATE("000000"&amp;RIGHT('Jrnl Wrksht'!D19,5)),6)="000000","999999",RIGHT(CONCATENATE("000000"&amp;RIGHT('Jrnl Wrksht'!D19,5)),6))</f>
        <v>999999</v>
      </c>
      <c r="C10" s="79" t="str">
        <f aca="false">'Jrnl Wrksht'!H19</f>
        <v/>
      </c>
      <c r="D10" s="76" t="str">
        <f aca="false">RIGHT(CONCATENATE("0000000000",VALUE(INT(('Jrnl Wrksht'!E19*100)+0.5))),10)</f>
        <v>0000000000</v>
      </c>
      <c r="E10" s="76" t="str">
        <f aca="false">RIGHT(CONCATENATE("0000000000",VALUE(INT(('Jrnl Wrksht'!F19*100)+0.5))),10)</f>
        <v>0000000000</v>
      </c>
      <c r="F10" s="0" t="str">
        <f aca="false">LEFT(CONCATENATE('Jrnl Wrksht'!$C19,"   "),3)</f>
        <v>   </v>
      </c>
      <c r="G10" s="80" t="str">
        <f aca="false">LEFT(CONCATENATE('Jrnl Wrksht'!G19),30)</f>
        <v/>
      </c>
    </row>
    <row r="11" customFormat="false" ht="13.5" hidden="false" customHeight="false" outlineLevel="0" collapsed="false">
      <c r="A11" s="78" t="str">
        <f aca="false">IF(RIGHT(CONCATENATE("00",LEFT('Jrnl Wrksht'!D20,2)),2)="00","99",RIGHT(CONCATENATE("00",LEFT('Jrnl Wrksht'!D20,2)),2))</f>
        <v>99</v>
      </c>
      <c r="B11" s="76" t="str">
        <f aca="false">IF(RIGHT(CONCATENATE("000000"&amp;RIGHT('Jrnl Wrksht'!D20,5)),6)="000000","999999",RIGHT(CONCATENATE("000000"&amp;RIGHT('Jrnl Wrksht'!D20,5)),6))</f>
        <v>999999</v>
      </c>
      <c r="C11" s="79" t="str">
        <f aca="false">'Jrnl Wrksht'!H20</f>
        <v/>
      </c>
      <c r="D11" s="76" t="str">
        <f aca="false">RIGHT(CONCATENATE("0000000000",VALUE(INT(('Jrnl Wrksht'!E20*100)+0.5))),10)</f>
        <v>0000000000</v>
      </c>
      <c r="E11" s="76" t="str">
        <f aca="false">RIGHT(CONCATENATE("0000000000",VALUE(INT(('Jrnl Wrksht'!F20*100)+0.5))),10)</f>
        <v>0000000000</v>
      </c>
      <c r="F11" s="0" t="str">
        <f aca="false">LEFT(CONCATENATE('Jrnl Wrksht'!$C20,"   "),3)</f>
        <v>   </v>
      </c>
      <c r="G11" s="80" t="str">
        <f aca="false">LEFT(CONCATENATE('Jrnl Wrksht'!G20),30)</f>
        <v/>
      </c>
    </row>
    <row r="12" customFormat="false" ht="13.5" hidden="false" customHeight="false" outlineLevel="0" collapsed="false">
      <c r="A12" s="78" t="str">
        <f aca="false">IF(RIGHT(CONCATENATE("00",LEFT('Jrnl Wrksht'!D21,2)),2)="00","99",RIGHT(CONCATENATE("00",LEFT('Jrnl Wrksht'!D21,2)),2))</f>
        <v>99</v>
      </c>
      <c r="B12" s="76" t="str">
        <f aca="false">IF(RIGHT(CONCATENATE("000000"&amp;RIGHT('Jrnl Wrksht'!D21,5)),6)="000000","999999",RIGHT(CONCATENATE("000000"&amp;RIGHT('Jrnl Wrksht'!D21,5)),6))</f>
        <v>999999</v>
      </c>
      <c r="C12" s="79" t="str">
        <f aca="false">'Jrnl Wrksht'!H21</f>
        <v/>
      </c>
      <c r="D12" s="76" t="str">
        <f aca="false">RIGHT(CONCATENATE("0000000000",VALUE(INT(('Jrnl Wrksht'!E21*100)+0.5))),10)</f>
        <v>0000000000</v>
      </c>
      <c r="E12" s="76" t="str">
        <f aca="false">RIGHT(CONCATENATE("0000000000",VALUE(INT(('Jrnl Wrksht'!F21*100)+0.5))),10)</f>
        <v>0000000000</v>
      </c>
      <c r="F12" s="0" t="str">
        <f aca="false">LEFT(CONCATENATE('Jrnl Wrksht'!$C21,"   "),3)</f>
        <v>   </v>
      </c>
      <c r="G12" s="80" t="str">
        <f aca="false">LEFT(CONCATENATE('Jrnl Wrksht'!G21),30)</f>
        <v/>
      </c>
    </row>
    <row r="13" customFormat="false" ht="13.5" hidden="false" customHeight="false" outlineLevel="0" collapsed="false">
      <c r="A13" s="78" t="str">
        <f aca="false">IF(RIGHT(CONCATENATE("00",LEFT('Jrnl Wrksht'!D22,2)),2)="00","99",RIGHT(CONCATENATE("00",LEFT('Jrnl Wrksht'!D22,2)),2))</f>
        <v>99</v>
      </c>
      <c r="B13" s="76" t="str">
        <f aca="false">IF(RIGHT(CONCATENATE("000000"&amp;RIGHT('Jrnl Wrksht'!D22,5)),6)="000000","999999",RIGHT(CONCATENATE("000000"&amp;RIGHT('Jrnl Wrksht'!D22,5)),6))</f>
        <v>999999</v>
      </c>
      <c r="C13" s="79" t="str">
        <f aca="false">'Jrnl Wrksht'!H22</f>
        <v/>
      </c>
      <c r="D13" s="76" t="str">
        <f aca="false">RIGHT(CONCATENATE("0000000000",VALUE(INT(('Jrnl Wrksht'!E22*100)+0.5))),10)</f>
        <v>0000000000</v>
      </c>
      <c r="E13" s="76" t="str">
        <f aca="false">RIGHT(CONCATENATE("0000000000",VALUE(INT(('Jrnl Wrksht'!F22*100)+0.5))),10)</f>
        <v>0000000000</v>
      </c>
      <c r="F13" s="0" t="str">
        <f aca="false">LEFT(CONCATENATE('Jrnl Wrksht'!$C22,"   "),3)</f>
        <v>   </v>
      </c>
      <c r="G13" s="80" t="str">
        <f aca="false">LEFT(CONCATENATE('Jrnl Wrksht'!G22),30)</f>
        <v/>
      </c>
    </row>
    <row r="14" customFormat="false" ht="13.5" hidden="false" customHeight="false" outlineLevel="0" collapsed="false">
      <c r="A14" s="78" t="str">
        <f aca="false">IF(RIGHT(CONCATENATE("00",LEFT('Jrnl Wrksht'!D23,2)),2)="00","99",RIGHT(CONCATENATE("00",LEFT('Jrnl Wrksht'!D23,2)),2))</f>
        <v>99</v>
      </c>
      <c r="B14" s="76" t="str">
        <f aca="false">IF(RIGHT(CONCATENATE("000000"&amp;RIGHT('Jrnl Wrksht'!D23,5)),6)="000000","999999",RIGHT(CONCATENATE("000000"&amp;RIGHT('Jrnl Wrksht'!D23,5)),6))</f>
        <v>999999</v>
      </c>
      <c r="C14" s="79" t="str">
        <f aca="false">'Jrnl Wrksht'!H23</f>
        <v/>
      </c>
      <c r="D14" s="76" t="str">
        <f aca="false">RIGHT(CONCATENATE("0000000000",VALUE(INT(('Jrnl Wrksht'!E23*100)+0.5))),10)</f>
        <v>0000000000</v>
      </c>
      <c r="E14" s="76" t="str">
        <f aca="false">RIGHT(CONCATENATE("0000000000",VALUE(INT(('Jrnl Wrksht'!F23*100)+0.5))),10)</f>
        <v>0000000000</v>
      </c>
      <c r="F14" s="0" t="str">
        <f aca="false">LEFT(CONCATENATE('Jrnl Wrksht'!$C23,"   "),3)</f>
        <v>   </v>
      </c>
      <c r="G14" s="80" t="str">
        <f aca="false">LEFT(CONCATENATE('Jrnl Wrksht'!G23),30)</f>
        <v/>
      </c>
    </row>
    <row r="15" customFormat="false" ht="13.5" hidden="false" customHeight="false" outlineLevel="0" collapsed="false">
      <c r="A15" s="78" t="str">
        <f aca="false">IF(RIGHT(CONCATENATE("00",LEFT('Jrnl Wrksht'!D24,2)),2)="00","99",RIGHT(CONCATENATE("00",LEFT('Jrnl Wrksht'!D24,2)),2))</f>
        <v>99</v>
      </c>
      <c r="B15" s="76" t="str">
        <f aca="false">IF(RIGHT(CONCATENATE("000000"&amp;RIGHT('Jrnl Wrksht'!D24,5)),6)="000000","999999",RIGHT(CONCATENATE("000000"&amp;RIGHT('Jrnl Wrksht'!D24,5)),6))</f>
        <v>999999</v>
      </c>
      <c r="C15" s="79" t="str">
        <f aca="false">'Jrnl Wrksht'!H24</f>
        <v/>
      </c>
      <c r="D15" s="76" t="str">
        <f aca="false">RIGHT(CONCATENATE("0000000000",VALUE(INT(('Jrnl Wrksht'!E24*100)+0.5))),10)</f>
        <v>0000000000</v>
      </c>
      <c r="E15" s="76" t="str">
        <f aca="false">RIGHT(CONCATENATE("0000000000",VALUE(INT(('Jrnl Wrksht'!F24*100)+0.5))),10)</f>
        <v>0000000000</v>
      </c>
      <c r="F15" s="0" t="str">
        <f aca="false">LEFT(CONCATENATE('Jrnl Wrksht'!$C24,"   "),3)</f>
        <v>   </v>
      </c>
      <c r="G15" s="80" t="str">
        <f aca="false">LEFT(CONCATENATE('Jrnl Wrksht'!G24),30)</f>
        <v/>
      </c>
    </row>
    <row r="16" customFormat="false" ht="13.5" hidden="false" customHeight="false" outlineLevel="0" collapsed="false">
      <c r="A16" s="78" t="str">
        <f aca="false">IF(RIGHT(CONCATENATE("00",LEFT('Jrnl Wrksht'!D25,2)),2)="00","99",RIGHT(CONCATENATE("00",LEFT('Jrnl Wrksht'!D25,2)),2))</f>
        <v>99</v>
      </c>
      <c r="B16" s="76" t="str">
        <f aca="false">IF(RIGHT(CONCATENATE("000000"&amp;RIGHT('Jrnl Wrksht'!D25,5)),6)="000000","999999",RIGHT(CONCATENATE("000000"&amp;RIGHT('Jrnl Wrksht'!D25,5)),6))</f>
        <v>999999</v>
      </c>
      <c r="C16" s="79" t="str">
        <f aca="false">'Jrnl Wrksht'!H25</f>
        <v/>
      </c>
      <c r="D16" s="76" t="str">
        <f aca="false">RIGHT(CONCATENATE("0000000000",VALUE(INT(('Jrnl Wrksht'!E25*100)+0.5))),10)</f>
        <v>0000000000</v>
      </c>
      <c r="E16" s="76" t="str">
        <f aca="false">RIGHT(CONCATENATE("0000000000",VALUE(INT(('Jrnl Wrksht'!F25*100)+0.5))),10)</f>
        <v>0000000000</v>
      </c>
      <c r="F16" s="0" t="str">
        <f aca="false">LEFT(CONCATENATE('Jrnl Wrksht'!$C25,"   "),3)</f>
        <v>   </v>
      </c>
      <c r="G16" s="80" t="str">
        <f aca="false">LEFT(CONCATENATE('Jrnl Wrksht'!G25),30)</f>
        <v/>
      </c>
    </row>
    <row r="17" customFormat="false" ht="13.5" hidden="false" customHeight="false" outlineLevel="0" collapsed="false">
      <c r="A17" s="78" t="str">
        <f aca="false">IF(RIGHT(CONCATENATE("00",LEFT('Jrnl Wrksht'!D26,2)),2)="00","99",RIGHT(CONCATENATE("00",LEFT('Jrnl Wrksht'!D26,2)),2))</f>
        <v>99</v>
      </c>
      <c r="B17" s="76" t="str">
        <f aca="false">IF(RIGHT(CONCATENATE("000000"&amp;RIGHT('Jrnl Wrksht'!D26,5)),6)="000000","999999",RIGHT(CONCATENATE("000000"&amp;RIGHT('Jrnl Wrksht'!D26,5)),6))</f>
        <v>999999</v>
      </c>
      <c r="C17" s="79" t="str">
        <f aca="false">'Jrnl Wrksht'!H26</f>
        <v/>
      </c>
      <c r="D17" s="76" t="str">
        <f aca="false">RIGHT(CONCATENATE("0000000000",VALUE(INT(('Jrnl Wrksht'!E26*100)+0.5))),10)</f>
        <v>0000000000</v>
      </c>
      <c r="E17" s="76" t="str">
        <f aca="false">RIGHT(CONCATENATE("0000000000",VALUE(INT(('Jrnl Wrksht'!F26*100)+0.5))),10)</f>
        <v>0000000000</v>
      </c>
      <c r="F17" s="0" t="str">
        <f aca="false">LEFT(CONCATENATE('Jrnl Wrksht'!$C26,"   "),3)</f>
        <v>   </v>
      </c>
      <c r="G17" s="80" t="str">
        <f aca="false">LEFT(CONCATENATE('Jrnl Wrksht'!G26),30)</f>
        <v/>
      </c>
    </row>
    <row r="18" customFormat="false" ht="13.5" hidden="false" customHeight="false" outlineLevel="0" collapsed="false">
      <c r="A18" s="78" t="str">
        <f aca="false">IF(RIGHT(CONCATENATE("00",LEFT('Jrnl Wrksht'!D27,2)),2)="00","99",RIGHT(CONCATENATE("00",LEFT('Jrnl Wrksht'!D27,2)),2))</f>
        <v>99</v>
      </c>
      <c r="B18" s="76" t="str">
        <f aca="false">IF(RIGHT(CONCATENATE("000000"&amp;RIGHT('Jrnl Wrksht'!D27,5)),6)="000000","999999",RIGHT(CONCATENATE("000000"&amp;RIGHT('Jrnl Wrksht'!D27,5)),6))</f>
        <v>999999</v>
      </c>
      <c r="C18" s="79" t="str">
        <f aca="false">'Jrnl Wrksht'!H27</f>
        <v/>
      </c>
      <c r="D18" s="76" t="str">
        <f aca="false">RIGHT(CONCATENATE("0000000000",VALUE(INT(('Jrnl Wrksht'!E27*100)+0.5))),10)</f>
        <v>0000000000</v>
      </c>
      <c r="E18" s="76" t="str">
        <f aca="false">RIGHT(CONCATENATE("0000000000",VALUE(INT(('Jrnl Wrksht'!F27*100)+0.5))),10)</f>
        <v>0000000000</v>
      </c>
      <c r="F18" s="0" t="str">
        <f aca="false">LEFT(CONCATENATE('Jrnl Wrksht'!$C27,"   "),3)</f>
        <v>   </v>
      </c>
      <c r="G18" s="80" t="str">
        <f aca="false">LEFT(CONCATENATE('Jrnl Wrksht'!G27),30)</f>
        <v/>
      </c>
    </row>
    <row r="19" customFormat="false" ht="13.5" hidden="false" customHeight="false" outlineLevel="0" collapsed="false">
      <c r="A19" s="78" t="str">
        <f aca="false">IF(RIGHT(CONCATENATE("00",LEFT('Jrnl Wrksht'!D28,2)),2)="00","99",RIGHT(CONCATENATE("00",LEFT('Jrnl Wrksht'!D28,2)),2))</f>
        <v>99</v>
      </c>
      <c r="B19" s="76" t="str">
        <f aca="false">IF(RIGHT(CONCATENATE("000000"&amp;RIGHT('Jrnl Wrksht'!D28,5)),6)="000000","999999",RIGHT(CONCATENATE("000000"&amp;RIGHT('Jrnl Wrksht'!D28,5)),6))</f>
        <v>999999</v>
      </c>
      <c r="C19" s="79" t="str">
        <f aca="false">'Jrnl Wrksht'!H28</f>
        <v/>
      </c>
      <c r="D19" s="76" t="str">
        <f aca="false">RIGHT(CONCATENATE("0000000000",VALUE(INT(('Jrnl Wrksht'!E28*100)+0.5))),10)</f>
        <v>0000000000</v>
      </c>
      <c r="E19" s="76" t="str">
        <f aca="false">RIGHT(CONCATENATE("0000000000",VALUE(INT(('Jrnl Wrksht'!F28*100)+0.5))),10)</f>
        <v>0000000000</v>
      </c>
      <c r="F19" s="0" t="str">
        <f aca="false">LEFT(CONCATENATE('Jrnl Wrksht'!$C28,"   "),3)</f>
        <v>   </v>
      </c>
      <c r="G19" s="80" t="str">
        <f aca="false">LEFT(CONCATENATE('Jrnl Wrksht'!G28),30)</f>
        <v/>
      </c>
    </row>
    <row r="20" customFormat="false" ht="13.5" hidden="false" customHeight="false" outlineLevel="0" collapsed="false">
      <c r="A20" s="78" t="str">
        <f aca="false">IF(RIGHT(CONCATENATE("00",LEFT('Jrnl Wrksht'!D29,2)),2)="00","99",RIGHT(CONCATENATE("00",LEFT('Jrnl Wrksht'!D29,2)),2))</f>
        <v>99</v>
      </c>
      <c r="B20" s="76" t="str">
        <f aca="false">IF(RIGHT(CONCATENATE("000000"&amp;RIGHT('Jrnl Wrksht'!D29,5)),6)="000000","999999",RIGHT(CONCATENATE("000000"&amp;RIGHT('Jrnl Wrksht'!D29,5)),6))</f>
        <v>999999</v>
      </c>
      <c r="C20" s="79" t="str">
        <f aca="false">'Jrnl Wrksht'!H29</f>
        <v/>
      </c>
      <c r="D20" s="76" t="str">
        <f aca="false">RIGHT(CONCATENATE("0000000000",VALUE(INT(('Jrnl Wrksht'!E29*100)+0.5))),10)</f>
        <v>0000000000</v>
      </c>
      <c r="E20" s="76" t="str">
        <f aca="false">RIGHT(CONCATENATE("0000000000",VALUE(INT(('Jrnl Wrksht'!F29*100)+0.5))),10)</f>
        <v>0000000000</v>
      </c>
      <c r="F20" s="0" t="str">
        <f aca="false">LEFT(CONCATENATE('Jrnl Wrksht'!$C29,"   "),3)</f>
        <v>   </v>
      </c>
      <c r="G20" s="80" t="str">
        <f aca="false">LEFT(CONCATENATE('Jrnl Wrksht'!G29),30)</f>
        <v/>
      </c>
    </row>
    <row r="21" customFormat="false" ht="13.5" hidden="false" customHeight="false" outlineLevel="0" collapsed="false">
      <c r="A21" s="78" t="str">
        <f aca="false">IF(RIGHT(CONCATENATE("00",LEFT('Jrnl Wrksht'!D30,2)),2)="00","99",RIGHT(CONCATENATE("00",LEFT('Jrnl Wrksht'!D30,2)),2))</f>
        <v>99</v>
      </c>
      <c r="B21" s="76" t="str">
        <f aca="false">IF(RIGHT(CONCATENATE("000000"&amp;RIGHT('Jrnl Wrksht'!D30,5)),6)="000000","999999",RIGHT(CONCATENATE("000000"&amp;RIGHT('Jrnl Wrksht'!D30,5)),6))</f>
        <v>999999</v>
      </c>
      <c r="C21" s="79" t="str">
        <f aca="false">'Jrnl Wrksht'!H30</f>
        <v/>
      </c>
      <c r="D21" s="76" t="str">
        <f aca="false">RIGHT(CONCATENATE("0000000000",VALUE(INT(('Jrnl Wrksht'!E30*100)+0.5))),10)</f>
        <v>0000000000</v>
      </c>
      <c r="E21" s="76" t="str">
        <f aca="false">RIGHT(CONCATENATE("0000000000",VALUE(INT(('Jrnl Wrksht'!F30*100)+0.5))),10)</f>
        <v>0000000000</v>
      </c>
      <c r="F21" s="0" t="str">
        <f aca="false">LEFT(CONCATENATE('Jrnl Wrksht'!$C30,"   "),3)</f>
        <v>   </v>
      </c>
      <c r="G21" s="80" t="str">
        <f aca="false">LEFT(CONCATENATE('Jrnl Wrksht'!G30),30)</f>
        <v/>
      </c>
    </row>
    <row r="22" customFormat="false" ht="13.5" hidden="false" customHeight="false" outlineLevel="0" collapsed="false">
      <c r="A22" s="78" t="str">
        <f aca="false">IF(RIGHT(CONCATENATE("00",LEFT('Jrnl Wrksht'!D31,2)),2)="00","99",RIGHT(CONCATENATE("00",LEFT('Jrnl Wrksht'!D31,2)),2))</f>
        <v>99</v>
      </c>
      <c r="B22" s="76" t="str">
        <f aca="false">IF(RIGHT(CONCATENATE("000000"&amp;RIGHT('Jrnl Wrksht'!D31,5)),6)="000000","999999",RIGHT(CONCATENATE("000000"&amp;RIGHT('Jrnl Wrksht'!D31,5)),6))</f>
        <v>999999</v>
      </c>
      <c r="C22" s="79" t="str">
        <f aca="false">'Jrnl Wrksht'!H31</f>
        <v/>
      </c>
      <c r="D22" s="76" t="str">
        <f aca="false">RIGHT(CONCATENATE("0000000000",VALUE(INT(('Jrnl Wrksht'!E31*100)+0.5))),10)</f>
        <v>0000000000</v>
      </c>
      <c r="E22" s="76" t="str">
        <f aca="false">RIGHT(CONCATENATE("0000000000",VALUE(INT(('Jrnl Wrksht'!F31*100)+0.5))),10)</f>
        <v>0000000000</v>
      </c>
      <c r="F22" s="0" t="str">
        <f aca="false">LEFT(CONCATENATE('Jrnl Wrksht'!$C31,"   "),3)</f>
        <v>   </v>
      </c>
      <c r="G22" s="80" t="str">
        <f aca="false">LEFT(CONCATENATE('Jrnl Wrksht'!G31),30)</f>
        <v/>
      </c>
    </row>
    <row r="23" customFormat="false" ht="13.5" hidden="false" customHeight="false" outlineLevel="0" collapsed="false">
      <c r="A23" s="78" t="str">
        <f aca="false">IF(RIGHT(CONCATENATE("00",LEFT('Jrnl Wrksht'!D32,2)),2)="00","99",RIGHT(CONCATENATE("00",LEFT('Jrnl Wrksht'!D32,2)),2))</f>
        <v>99</v>
      </c>
      <c r="B23" s="76" t="str">
        <f aca="false">IF(RIGHT(CONCATENATE("000000"&amp;RIGHT('Jrnl Wrksht'!D32,5)),6)="000000","999999",RIGHT(CONCATENATE("000000"&amp;RIGHT('Jrnl Wrksht'!D32,5)),6))</f>
        <v>999999</v>
      </c>
      <c r="C23" s="79" t="str">
        <f aca="false">'Jrnl Wrksht'!H32</f>
        <v/>
      </c>
      <c r="D23" s="76" t="str">
        <f aca="false">RIGHT(CONCATENATE("0000000000",VALUE(INT(('Jrnl Wrksht'!E32*100)+0.5))),10)</f>
        <v>0000000000</v>
      </c>
      <c r="E23" s="76" t="str">
        <f aca="false">RIGHT(CONCATENATE("0000000000",VALUE(INT(('Jrnl Wrksht'!F32*100)+0.5))),10)</f>
        <v>0000000000</v>
      </c>
      <c r="F23" s="0" t="str">
        <f aca="false">LEFT(CONCATENATE('Jrnl Wrksht'!$C32,"   "),3)</f>
        <v>   </v>
      </c>
      <c r="G23" s="80" t="str">
        <f aca="false">LEFT(CONCATENATE('Jrnl Wrksht'!G32),30)</f>
        <v/>
      </c>
    </row>
    <row r="24" customFormat="false" ht="13.5" hidden="false" customHeight="false" outlineLevel="0" collapsed="false">
      <c r="A24" s="78" t="str">
        <f aca="false">IF(RIGHT(CONCATENATE("00",LEFT('Jrnl Wrksht'!D33,2)),2)="00","99",RIGHT(CONCATENATE("00",LEFT('Jrnl Wrksht'!D33,2)),2))</f>
        <v>99</v>
      </c>
      <c r="B24" s="76" t="str">
        <f aca="false">IF(RIGHT(CONCATENATE("000000"&amp;RIGHT('Jrnl Wrksht'!D33,5)),6)="000000","999999",RIGHT(CONCATENATE("000000"&amp;RIGHT('Jrnl Wrksht'!D33,5)),6))</f>
        <v>999999</v>
      </c>
      <c r="C24" s="79" t="str">
        <f aca="false">'Jrnl Wrksht'!H33</f>
        <v/>
      </c>
      <c r="D24" s="76" t="str">
        <f aca="false">RIGHT(CONCATENATE("0000000000",VALUE(INT(('Jrnl Wrksht'!E33*100)+0.5))),10)</f>
        <v>0000000000</v>
      </c>
      <c r="E24" s="76" t="str">
        <f aca="false">RIGHT(CONCATENATE("0000000000",VALUE(INT(('Jrnl Wrksht'!F33*100)+0.5))),10)</f>
        <v>0000000000</v>
      </c>
      <c r="F24" s="0" t="str">
        <f aca="false">LEFT(CONCATENATE('Jrnl Wrksht'!$C33,"   "),3)</f>
        <v>   </v>
      </c>
      <c r="G24" s="80" t="str">
        <f aca="false">LEFT(CONCATENATE('Jrnl Wrksht'!G33),30)</f>
        <v/>
      </c>
    </row>
    <row r="25" customFormat="false" ht="13.5" hidden="false" customHeight="false" outlineLevel="0" collapsed="false">
      <c r="A25" s="78" t="str">
        <f aca="false">IF(RIGHT(CONCATENATE("00",LEFT('Jrnl Wrksht'!D34,2)),2)="00","99",RIGHT(CONCATENATE("00",LEFT('Jrnl Wrksht'!D34,2)),2))</f>
        <v>99</v>
      </c>
      <c r="B25" s="76" t="str">
        <f aca="false">IF(RIGHT(CONCATENATE("000000"&amp;RIGHT('Jrnl Wrksht'!D34,5)),6)="000000","999999",RIGHT(CONCATENATE("000000"&amp;RIGHT('Jrnl Wrksht'!D34,5)),6))</f>
        <v>999999</v>
      </c>
      <c r="C25" s="79" t="str">
        <f aca="false">'Jrnl Wrksht'!H34</f>
        <v/>
      </c>
      <c r="D25" s="76" t="str">
        <f aca="false">RIGHT(CONCATENATE("0000000000",VALUE(INT(('Jrnl Wrksht'!E34*100)+0.5))),10)</f>
        <v>0000000000</v>
      </c>
      <c r="E25" s="76" t="str">
        <f aca="false">RIGHT(CONCATENATE("0000000000",VALUE(INT(('Jrnl Wrksht'!F34*100)+0.5))),10)</f>
        <v>0000000000</v>
      </c>
      <c r="F25" s="0" t="str">
        <f aca="false">LEFT(CONCATENATE('Jrnl Wrksht'!$C34,"   "),3)</f>
        <v>   </v>
      </c>
      <c r="G25" s="80" t="str">
        <f aca="false">LEFT(CONCATENATE('Jrnl Wrksht'!G34),30)</f>
        <v/>
      </c>
    </row>
    <row r="26" customFormat="false" ht="13.5" hidden="false" customHeight="false" outlineLevel="0" collapsed="false">
      <c r="A26" s="78" t="str">
        <f aca="false">IF(RIGHT(CONCATENATE("00",LEFT('Jrnl Wrksht'!D35,2)),2)="00","99",RIGHT(CONCATENATE("00",LEFT('Jrnl Wrksht'!D35,2)),2))</f>
        <v>99</v>
      </c>
      <c r="B26" s="76" t="str">
        <f aca="false">IF(RIGHT(CONCATENATE("000000"&amp;RIGHT('Jrnl Wrksht'!D35,5)),6)="000000","999999",RIGHT(CONCATENATE("000000"&amp;RIGHT('Jrnl Wrksht'!D35,5)),6))</f>
        <v>999999</v>
      </c>
      <c r="C26" s="79" t="str">
        <f aca="false">'Jrnl Wrksht'!H35</f>
        <v/>
      </c>
      <c r="D26" s="76" t="str">
        <f aca="false">RIGHT(CONCATENATE("0000000000",VALUE(INT(('Jrnl Wrksht'!E35*100)+0.5))),10)</f>
        <v>0000000000</v>
      </c>
      <c r="E26" s="76" t="str">
        <f aca="false">RIGHT(CONCATENATE("0000000000",VALUE(INT(('Jrnl Wrksht'!F35*100)+0.5))),10)</f>
        <v>0000000000</v>
      </c>
      <c r="F26" s="0" t="str">
        <f aca="false">LEFT(CONCATENATE('Jrnl Wrksht'!$C35,"   "),3)</f>
        <v>   </v>
      </c>
      <c r="G26" s="80" t="str">
        <f aca="false">LEFT(CONCATENATE('Jrnl Wrksht'!G35),30)</f>
        <v/>
      </c>
    </row>
    <row r="27" customFormat="false" ht="13.5" hidden="false" customHeight="false" outlineLevel="0" collapsed="false">
      <c r="A27" s="78" t="str">
        <f aca="false">IF(RIGHT(CONCATENATE("00",LEFT('Jrnl Wrksht'!D36,2)),2)="00","99",RIGHT(CONCATENATE("00",LEFT('Jrnl Wrksht'!D36,2)),2))</f>
        <v>99</v>
      </c>
      <c r="B27" s="76" t="str">
        <f aca="false">IF(RIGHT(CONCATENATE("000000"&amp;RIGHT('Jrnl Wrksht'!D36,5)),6)="000000","999999",RIGHT(CONCATENATE("000000"&amp;RIGHT('Jrnl Wrksht'!D36,5)),6))</f>
        <v>999999</v>
      </c>
      <c r="C27" s="79" t="str">
        <f aca="false">'Jrnl Wrksht'!H36</f>
        <v/>
      </c>
      <c r="D27" s="76" t="str">
        <f aca="false">RIGHT(CONCATENATE("0000000000",VALUE(INT(('Jrnl Wrksht'!E36*100)+0.5))),10)</f>
        <v>0000000000</v>
      </c>
      <c r="E27" s="76" t="str">
        <f aca="false">RIGHT(CONCATENATE("0000000000",VALUE(INT(('Jrnl Wrksht'!F36*100)+0.5))),10)</f>
        <v>0000000000</v>
      </c>
      <c r="F27" s="0" t="str">
        <f aca="false">LEFT(CONCATENATE('Jrnl Wrksht'!$C36,"   "),3)</f>
        <v>   </v>
      </c>
      <c r="G27" s="80" t="str">
        <f aca="false">LEFT(CONCATENATE('Jrnl Wrksht'!G36),30)</f>
        <v/>
      </c>
    </row>
    <row r="28" customFormat="false" ht="13.5" hidden="false" customHeight="false" outlineLevel="0" collapsed="false">
      <c r="A28" s="78" t="str">
        <f aca="false">IF(RIGHT(CONCATENATE("00",LEFT('Jrnl Wrksht'!D37,2)),2)="00","99",RIGHT(CONCATENATE("00",LEFT('Jrnl Wrksht'!D37,2)),2))</f>
        <v>99</v>
      </c>
      <c r="B28" s="76" t="str">
        <f aca="false">IF(RIGHT(CONCATENATE("000000"&amp;RIGHT('Jrnl Wrksht'!D37,5)),6)="000000","999999",RIGHT(CONCATENATE("000000"&amp;RIGHT('Jrnl Wrksht'!D37,5)),6))</f>
        <v>999999</v>
      </c>
      <c r="C28" s="79" t="str">
        <f aca="false">'Jrnl Wrksht'!H37</f>
        <v/>
      </c>
      <c r="D28" s="76" t="str">
        <f aca="false">RIGHT(CONCATENATE("0000000000",VALUE(INT(('Jrnl Wrksht'!E37*100)+0.5))),10)</f>
        <v>0000000000</v>
      </c>
      <c r="E28" s="76" t="str">
        <f aca="false">RIGHT(CONCATENATE("0000000000",VALUE(INT(('Jrnl Wrksht'!F37*100)+0.5))),10)</f>
        <v>0000000000</v>
      </c>
      <c r="F28" s="0" t="str">
        <f aca="false">LEFT(CONCATENATE('Jrnl Wrksht'!$C37,"   "),3)</f>
        <v>   </v>
      </c>
      <c r="G28" s="80" t="str">
        <f aca="false">LEFT(CONCATENATE('Jrnl Wrksht'!G37),30)</f>
        <v/>
      </c>
    </row>
    <row r="29" customFormat="false" ht="13.5" hidden="false" customHeight="false" outlineLevel="0" collapsed="false">
      <c r="A29" s="78" t="str">
        <f aca="false">IF(RIGHT(CONCATENATE("00",LEFT('Jrnl Wrksht'!D38,2)),2)="00","99",RIGHT(CONCATENATE("00",LEFT('Jrnl Wrksht'!D38,2)),2))</f>
        <v>99</v>
      </c>
      <c r="B29" s="76" t="str">
        <f aca="false">IF(RIGHT(CONCATENATE("000000"&amp;RIGHT('Jrnl Wrksht'!D38,5)),6)="000000","999999",RIGHT(CONCATENATE("000000"&amp;RIGHT('Jrnl Wrksht'!D38,5)),6))</f>
        <v>999999</v>
      </c>
      <c r="C29" s="79" t="str">
        <f aca="false">'Jrnl Wrksht'!H38</f>
        <v/>
      </c>
      <c r="D29" s="76" t="str">
        <f aca="false">RIGHT(CONCATENATE("0000000000",VALUE(INT(('Jrnl Wrksht'!E38*100)+0.5))),10)</f>
        <v>0000000000</v>
      </c>
      <c r="E29" s="76" t="str">
        <f aca="false">RIGHT(CONCATENATE("0000000000",VALUE(INT(('Jrnl Wrksht'!F38*100)+0.5))),10)</f>
        <v>0000000000</v>
      </c>
      <c r="F29" s="0" t="str">
        <f aca="false">LEFT(CONCATENATE('Jrnl Wrksht'!$C38,"   "),3)</f>
        <v>   </v>
      </c>
      <c r="G29" s="80" t="str">
        <f aca="false">LEFT(CONCATENATE('Jrnl Wrksht'!G38),30)</f>
        <v/>
      </c>
    </row>
    <row r="30" customFormat="false" ht="13.5" hidden="false" customHeight="false" outlineLevel="0" collapsed="false">
      <c r="A30" s="78" t="str">
        <f aca="false">IF(RIGHT(CONCATENATE("00",LEFT('Jrnl Wrksht'!D39,2)),2)="00","99",RIGHT(CONCATENATE("00",LEFT('Jrnl Wrksht'!D39,2)),2))</f>
        <v>99</v>
      </c>
      <c r="B30" s="76" t="str">
        <f aca="false">IF(RIGHT(CONCATENATE("000000"&amp;RIGHT('Jrnl Wrksht'!D39,5)),6)="000000","999999",RIGHT(CONCATENATE("000000"&amp;RIGHT('Jrnl Wrksht'!D39,5)),6))</f>
        <v>999999</v>
      </c>
      <c r="C30" s="79" t="str">
        <f aca="false">'Jrnl Wrksht'!H39</f>
        <v/>
      </c>
      <c r="D30" s="76" t="str">
        <f aca="false">RIGHT(CONCATENATE("0000000000",VALUE(INT(('Jrnl Wrksht'!E39*100)+0.5))),10)</f>
        <v>0000000000</v>
      </c>
      <c r="E30" s="76" t="str">
        <f aca="false">RIGHT(CONCATENATE("0000000000",VALUE(INT(('Jrnl Wrksht'!F39*100)+0.5))),10)</f>
        <v>0000000000</v>
      </c>
      <c r="F30" s="0" t="str">
        <f aca="false">LEFT(CONCATENATE('Jrnl Wrksht'!$C39,"   "),3)</f>
        <v>   </v>
      </c>
      <c r="G30" s="80" t="str">
        <f aca="false">LEFT(CONCATENATE('Jrnl Wrksht'!G39),30)</f>
        <v/>
      </c>
    </row>
    <row r="31" customFormat="false" ht="13.5" hidden="false" customHeight="false" outlineLevel="0" collapsed="false">
      <c r="A31" s="78" t="str">
        <f aca="false">IF(RIGHT(CONCATENATE("00",LEFT('Jrnl Wrksht'!D40,2)),2)="00","99",RIGHT(CONCATENATE("00",LEFT('Jrnl Wrksht'!D40,2)),2))</f>
        <v>99</v>
      </c>
      <c r="B31" s="76" t="str">
        <f aca="false">IF(RIGHT(CONCATENATE("000000"&amp;RIGHT('Jrnl Wrksht'!D40,5)),6)="000000","999999",RIGHT(CONCATENATE("000000"&amp;RIGHT('Jrnl Wrksht'!D40,5)),6))</f>
        <v>999999</v>
      </c>
      <c r="C31" s="79" t="str">
        <f aca="false">'Jrnl Wrksht'!H40</f>
        <v/>
      </c>
      <c r="D31" s="76" t="str">
        <f aca="false">RIGHT(CONCATENATE("0000000000",VALUE(INT(('Jrnl Wrksht'!E40*100)+0.5))),10)</f>
        <v>0000000000</v>
      </c>
      <c r="E31" s="76" t="str">
        <f aca="false">RIGHT(CONCATENATE("0000000000",VALUE(INT(('Jrnl Wrksht'!F40*100)+0.5))),10)</f>
        <v>0000000000</v>
      </c>
      <c r="F31" s="0" t="str">
        <f aca="false">LEFT(CONCATENATE('Jrnl Wrksht'!$C40,"   "),3)</f>
        <v>   </v>
      </c>
      <c r="G31" s="80" t="str">
        <f aca="false">LEFT(CONCATENATE('Jrnl Wrksht'!G40),30)</f>
        <v/>
      </c>
    </row>
    <row r="32" customFormat="false" ht="13.5" hidden="false" customHeight="false" outlineLevel="0" collapsed="false">
      <c r="A32" s="78" t="str">
        <f aca="false">IF(RIGHT(CONCATENATE("00",LEFT('Jrnl Wrksht'!D41,2)),2)="00","99",RIGHT(CONCATENATE("00",LEFT('Jrnl Wrksht'!D41,2)),2))</f>
        <v>99</v>
      </c>
      <c r="B32" s="76" t="str">
        <f aca="false">IF(RIGHT(CONCATENATE("000000"&amp;RIGHT('Jrnl Wrksht'!D41,5)),6)="000000","999999",RIGHT(CONCATENATE("000000"&amp;RIGHT('Jrnl Wrksht'!D41,5)),6))</f>
        <v>999999</v>
      </c>
      <c r="C32" s="79" t="str">
        <f aca="false">'Jrnl Wrksht'!H41</f>
        <v/>
      </c>
      <c r="D32" s="76" t="str">
        <f aca="false">RIGHT(CONCATENATE("0000000000",VALUE(INT(('Jrnl Wrksht'!E41*100)+0.5))),10)</f>
        <v>0000000000</v>
      </c>
      <c r="E32" s="76" t="str">
        <f aca="false">RIGHT(CONCATENATE("0000000000",VALUE(INT(('Jrnl Wrksht'!F41*100)+0.5))),10)</f>
        <v>0000000000</v>
      </c>
      <c r="F32" s="0" t="str">
        <f aca="false">LEFT(CONCATENATE('Jrnl Wrksht'!$C41,"   "),3)</f>
        <v>   </v>
      </c>
      <c r="G32" s="80" t="str">
        <f aca="false">LEFT(CONCATENATE('Jrnl Wrksht'!G41),30)</f>
        <v/>
      </c>
    </row>
    <row r="33" customFormat="false" ht="13.5" hidden="false" customHeight="false" outlineLevel="0" collapsed="false">
      <c r="A33" s="78" t="str">
        <f aca="false">IF(RIGHT(CONCATENATE("00",LEFT('Jrnl Wrksht'!D42,2)),2)="00","99",RIGHT(CONCATENATE("00",LEFT('Jrnl Wrksht'!D42,2)),2))</f>
        <v>99</v>
      </c>
      <c r="B33" s="76" t="str">
        <f aca="false">IF(RIGHT(CONCATENATE("000000"&amp;RIGHT('Jrnl Wrksht'!D42,5)),6)="000000","999999",RIGHT(CONCATENATE("000000"&amp;RIGHT('Jrnl Wrksht'!D42,5)),6))</f>
        <v>999999</v>
      </c>
      <c r="C33" s="79" t="str">
        <f aca="false">'Jrnl Wrksht'!H42</f>
        <v/>
      </c>
      <c r="D33" s="76" t="str">
        <f aca="false">RIGHT(CONCATENATE("0000000000",VALUE(INT(('Jrnl Wrksht'!E42*100)+0.5))),10)</f>
        <v>0000000000</v>
      </c>
      <c r="E33" s="76" t="str">
        <f aca="false">RIGHT(CONCATENATE("0000000000",VALUE(INT(('Jrnl Wrksht'!F42*100)+0.5))),10)</f>
        <v>0000000000</v>
      </c>
      <c r="F33" s="0" t="str">
        <f aca="false">LEFT(CONCATENATE('Jrnl Wrksht'!$C42,"   "),3)</f>
        <v>   </v>
      </c>
      <c r="G33" s="80" t="str">
        <f aca="false">LEFT(CONCATENATE('Jrnl Wrksht'!G42),30)</f>
        <v/>
      </c>
    </row>
    <row r="34" customFormat="false" ht="13.5" hidden="false" customHeight="false" outlineLevel="0" collapsed="false">
      <c r="A34" s="78" t="str">
        <f aca="false">IF(RIGHT(CONCATENATE("00",LEFT('Jrnl Wrksht'!D43,2)),2)="00","99",RIGHT(CONCATENATE("00",LEFT('Jrnl Wrksht'!D43,2)),2))</f>
        <v>99</v>
      </c>
      <c r="B34" s="76" t="str">
        <f aca="false">IF(RIGHT(CONCATENATE("000000"&amp;RIGHT('Jrnl Wrksht'!D43,5)),6)="000000","999999",RIGHT(CONCATENATE("000000"&amp;RIGHT('Jrnl Wrksht'!D43,5)),6))</f>
        <v>999999</v>
      </c>
      <c r="C34" s="79" t="str">
        <f aca="false">'Jrnl Wrksht'!H43</f>
        <v/>
      </c>
      <c r="D34" s="76" t="str">
        <f aca="false">RIGHT(CONCATENATE("0000000000",VALUE(INT(('Jrnl Wrksht'!E43*100)+0.5))),10)</f>
        <v>0000000000</v>
      </c>
      <c r="E34" s="76" t="str">
        <f aca="false">RIGHT(CONCATENATE("0000000000",VALUE(INT(('Jrnl Wrksht'!F43*100)+0.5))),10)</f>
        <v>0000000000</v>
      </c>
      <c r="F34" s="0" t="str">
        <f aca="false">LEFT(CONCATENATE('Jrnl Wrksht'!$C43,"   "),3)</f>
        <v>   </v>
      </c>
      <c r="G34" s="80" t="str">
        <f aca="false">LEFT(CONCATENATE('Jrnl Wrksht'!G43),30)</f>
        <v/>
      </c>
    </row>
    <row r="35" customFormat="false" ht="13.5" hidden="false" customHeight="false" outlineLevel="0" collapsed="false">
      <c r="A35" s="78" t="str">
        <f aca="false">IF(RIGHT(CONCATENATE("00",LEFT('Jrnl Wrksht'!D44,2)),2)="00","99",RIGHT(CONCATENATE("00",LEFT('Jrnl Wrksht'!D44,2)),2))</f>
        <v>99</v>
      </c>
      <c r="B35" s="76" t="str">
        <f aca="false">IF(RIGHT(CONCATENATE("000000"&amp;RIGHT('Jrnl Wrksht'!D44,5)),6)="000000","999999",RIGHT(CONCATENATE("000000"&amp;RIGHT('Jrnl Wrksht'!D44,5)),6))</f>
        <v>999999</v>
      </c>
      <c r="C35" s="79" t="str">
        <f aca="false">'Jrnl Wrksht'!H44</f>
        <v/>
      </c>
      <c r="D35" s="76" t="str">
        <f aca="false">RIGHT(CONCATENATE("0000000000",VALUE(INT(('Jrnl Wrksht'!E44*100)+0.5))),10)</f>
        <v>0000000000</v>
      </c>
      <c r="E35" s="76" t="str">
        <f aca="false">RIGHT(CONCATENATE("0000000000",VALUE(INT(('Jrnl Wrksht'!F44*100)+0.5))),10)</f>
        <v>0000000000</v>
      </c>
      <c r="F35" s="0" t="str">
        <f aca="false">LEFT(CONCATENATE('Jrnl Wrksht'!$C44,"   "),3)</f>
        <v>   </v>
      </c>
      <c r="G35" s="80" t="str">
        <f aca="false">LEFT(CONCATENATE('Jrnl Wrksht'!G44),30)</f>
        <v/>
      </c>
    </row>
    <row r="36" customFormat="false" ht="13.5" hidden="false" customHeight="false" outlineLevel="0" collapsed="false">
      <c r="A36" s="78" t="str">
        <f aca="false">IF(RIGHT(CONCATENATE("00",LEFT('Jrnl Wrksht'!D45,2)),2)="00","99",RIGHT(CONCATENATE("00",LEFT('Jrnl Wrksht'!D45,2)),2))</f>
        <v>99</v>
      </c>
      <c r="B36" s="76" t="str">
        <f aca="false">IF(RIGHT(CONCATENATE("000000"&amp;RIGHT('Jrnl Wrksht'!D45,5)),6)="000000","999999",RIGHT(CONCATENATE("000000"&amp;RIGHT('Jrnl Wrksht'!D45,5)),6))</f>
        <v>999999</v>
      </c>
      <c r="C36" s="79" t="str">
        <f aca="false">'Jrnl Wrksht'!H45</f>
        <v/>
      </c>
      <c r="D36" s="76" t="str">
        <f aca="false">RIGHT(CONCATENATE("0000000000",VALUE(INT(('Jrnl Wrksht'!E45*100)+0.5))),10)</f>
        <v>0000000000</v>
      </c>
      <c r="E36" s="76" t="str">
        <f aca="false">RIGHT(CONCATENATE("0000000000",VALUE(INT(('Jrnl Wrksht'!F45*100)+0.5))),10)</f>
        <v>0000000000</v>
      </c>
      <c r="F36" s="0" t="str">
        <f aca="false">LEFT(CONCATENATE('Jrnl Wrksht'!$C45,"   "),3)</f>
        <v>   </v>
      </c>
      <c r="G36" s="80" t="str">
        <f aca="false">LEFT(CONCATENATE('Jrnl Wrksht'!G45),30)</f>
        <v/>
      </c>
    </row>
    <row r="37" customFormat="false" ht="13.5" hidden="false" customHeight="false" outlineLevel="0" collapsed="false">
      <c r="A37" s="78" t="str">
        <f aca="false">IF(RIGHT(CONCATENATE("00",LEFT('Jrnl Wrksht'!D46,2)),2)="00","99",RIGHT(CONCATENATE("00",LEFT('Jrnl Wrksht'!D46,2)),2))</f>
        <v>99</v>
      </c>
      <c r="B37" s="76" t="str">
        <f aca="false">IF(RIGHT(CONCATENATE("000000"&amp;RIGHT('Jrnl Wrksht'!D46,5)),6)="000000","999999",RIGHT(CONCATENATE("000000"&amp;RIGHT('Jrnl Wrksht'!D46,5)),6))</f>
        <v>999999</v>
      </c>
      <c r="C37" s="79" t="str">
        <f aca="false">'Jrnl Wrksht'!H46</f>
        <v/>
      </c>
      <c r="D37" s="76" t="str">
        <f aca="false">RIGHT(CONCATENATE("0000000000",VALUE(INT(('Jrnl Wrksht'!E46*100)+0.5))),10)</f>
        <v>0000000000</v>
      </c>
      <c r="E37" s="76" t="str">
        <f aca="false">RIGHT(CONCATENATE("0000000000",VALUE(INT(('Jrnl Wrksht'!F46*100)+0.5))),10)</f>
        <v>0000000000</v>
      </c>
      <c r="F37" s="0" t="str">
        <f aca="false">LEFT(CONCATENATE('Jrnl Wrksht'!$C46,"   "),3)</f>
        <v>   </v>
      </c>
      <c r="G37" s="80" t="str">
        <f aca="false">LEFT(CONCATENATE('Jrnl Wrksht'!G46),30)</f>
        <v/>
      </c>
    </row>
    <row r="38" customFormat="false" ht="13.5" hidden="false" customHeight="false" outlineLevel="0" collapsed="false">
      <c r="A38" s="78" t="str">
        <f aca="false">IF(RIGHT(CONCATENATE("00",LEFT('Jrnl Wrksht'!D47,2)),2)="00","99",RIGHT(CONCATENATE("00",LEFT('Jrnl Wrksht'!D47,2)),2))</f>
        <v>99</v>
      </c>
      <c r="B38" s="76" t="str">
        <f aca="false">IF(RIGHT(CONCATENATE("000000"&amp;RIGHT('Jrnl Wrksht'!D47,5)),6)="000000","999999",RIGHT(CONCATENATE("000000"&amp;RIGHT('Jrnl Wrksht'!D47,5)),6))</f>
        <v>999999</v>
      </c>
      <c r="C38" s="79" t="str">
        <f aca="false">'Jrnl Wrksht'!H47</f>
        <v/>
      </c>
      <c r="D38" s="76" t="str">
        <f aca="false">RIGHT(CONCATENATE("0000000000",VALUE(INT(('Jrnl Wrksht'!E47*100)+0.5))),10)</f>
        <v>0000000000</v>
      </c>
      <c r="E38" s="76" t="str">
        <f aca="false">RIGHT(CONCATENATE("0000000000",VALUE(INT(('Jrnl Wrksht'!F47*100)+0.5))),10)</f>
        <v>0000000000</v>
      </c>
      <c r="F38" s="0" t="str">
        <f aca="false">LEFT(CONCATENATE('Jrnl Wrksht'!$C47,"   "),3)</f>
        <v>   </v>
      </c>
      <c r="G38" s="80" t="str">
        <f aca="false">LEFT(CONCATENATE('Jrnl Wrksht'!G47),30)</f>
        <v/>
      </c>
    </row>
    <row r="39" customFormat="false" ht="13.5" hidden="false" customHeight="false" outlineLevel="0" collapsed="false">
      <c r="A39" s="78" t="str">
        <f aca="false">IF(RIGHT(CONCATENATE("00",LEFT('Jrnl Wrksht'!D48,2)),2)="00","99",RIGHT(CONCATENATE("00",LEFT('Jrnl Wrksht'!D48,2)),2))</f>
        <v>99</v>
      </c>
      <c r="B39" s="76" t="str">
        <f aca="false">IF(RIGHT(CONCATENATE("000000"&amp;RIGHT('Jrnl Wrksht'!D48,5)),6)="000000","999999",RIGHT(CONCATENATE("000000"&amp;RIGHT('Jrnl Wrksht'!D48,5)),6))</f>
        <v>999999</v>
      </c>
      <c r="C39" s="79" t="str">
        <f aca="false">'Jrnl Wrksht'!H48</f>
        <v/>
      </c>
      <c r="D39" s="76" t="str">
        <f aca="false">RIGHT(CONCATENATE("0000000000",VALUE(INT(('Jrnl Wrksht'!E48*100)+0.5))),10)</f>
        <v>0000000000</v>
      </c>
      <c r="E39" s="76" t="str">
        <f aca="false">RIGHT(CONCATENATE("0000000000",VALUE(INT(('Jrnl Wrksht'!F48*100)+0.5))),10)</f>
        <v>0000000000</v>
      </c>
      <c r="F39" s="0" t="str">
        <f aca="false">LEFT(CONCATENATE('Jrnl Wrksht'!$C48,"   "),3)</f>
        <v>   </v>
      </c>
      <c r="G39" s="80" t="str">
        <f aca="false">LEFT(CONCATENATE('Jrnl Wrksht'!G48),30)</f>
        <v/>
      </c>
    </row>
    <row r="40" customFormat="false" ht="13.5" hidden="false" customHeight="false" outlineLevel="0" collapsed="false">
      <c r="A40" s="78" t="str">
        <f aca="false">IF(RIGHT(CONCATENATE("00",LEFT('Jrnl Wrksht'!D49,2)),2)="00","99",RIGHT(CONCATENATE("00",LEFT('Jrnl Wrksht'!D49,2)),2))</f>
        <v>99</v>
      </c>
      <c r="B40" s="76" t="str">
        <f aca="false">IF(RIGHT(CONCATENATE("000000"&amp;RIGHT('Jrnl Wrksht'!D49,5)),6)="000000","999999",RIGHT(CONCATENATE("000000"&amp;RIGHT('Jrnl Wrksht'!D49,5)),6))</f>
        <v>999999</v>
      </c>
      <c r="C40" s="79" t="str">
        <f aca="false">'Jrnl Wrksht'!H49</f>
        <v/>
      </c>
      <c r="D40" s="76" t="str">
        <f aca="false">RIGHT(CONCATENATE("0000000000",VALUE(INT(('Jrnl Wrksht'!E49*100)+0.5))),10)</f>
        <v>0000000000</v>
      </c>
      <c r="E40" s="76" t="str">
        <f aca="false">RIGHT(CONCATENATE("0000000000",VALUE(INT(('Jrnl Wrksht'!F49*100)+0.5))),10)</f>
        <v>0000000000</v>
      </c>
      <c r="F40" s="0" t="str">
        <f aca="false">LEFT(CONCATENATE('Jrnl Wrksht'!$C49,"   "),3)</f>
        <v>   </v>
      </c>
      <c r="G40" s="80" t="str">
        <f aca="false">LEFT(CONCATENATE('Jrnl Wrksht'!G49),30)</f>
        <v/>
      </c>
    </row>
    <row r="41" customFormat="false" ht="13.5" hidden="false" customHeight="false" outlineLevel="0" collapsed="false">
      <c r="A41" s="78" t="str">
        <f aca="false">IF(RIGHT(CONCATENATE("00",LEFT('Jrnl Wrksht'!D50,2)),2)="00","99",RIGHT(CONCATENATE("00",LEFT('Jrnl Wrksht'!D50,2)),2))</f>
        <v>99</v>
      </c>
      <c r="B41" s="76" t="str">
        <f aca="false">IF(RIGHT(CONCATENATE("000000"&amp;RIGHT('Jrnl Wrksht'!D50,5)),6)="000000","999999",RIGHT(CONCATENATE("000000"&amp;RIGHT('Jrnl Wrksht'!D50,5)),6))</f>
        <v>999999</v>
      </c>
      <c r="C41" s="79" t="str">
        <f aca="false">'Jrnl Wrksht'!H50</f>
        <v/>
      </c>
      <c r="D41" s="76" t="str">
        <f aca="false">RIGHT(CONCATENATE("0000000000",VALUE(INT(('Jrnl Wrksht'!E50*100)+0.5))),10)</f>
        <v>0000000000</v>
      </c>
      <c r="E41" s="76" t="str">
        <f aca="false">RIGHT(CONCATENATE("0000000000",VALUE(INT(('Jrnl Wrksht'!F50*100)+0.5))),10)</f>
        <v>0000000000</v>
      </c>
      <c r="F41" s="0" t="str">
        <f aca="false">LEFT(CONCATENATE('Jrnl Wrksht'!$C50,"   "),3)</f>
        <v>   </v>
      </c>
      <c r="G41" s="80" t="str">
        <f aca="false">LEFT(CONCATENATE('Jrnl Wrksht'!G50),30)</f>
        <v/>
      </c>
    </row>
    <row r="42" customFormat="false" ht="13.5" hidden="false" customHeight="false" outlineLevel="0" collapsed="false">
      <c r="A42" s="78" t="str">
        <f aca="false">IF(RIGHT(CONCATENATE("00",LEFT('Jrnl Wrksht'!D51,2)),2)="00","99",RIGHT(CONCATENATE("00",LEFT('Jrnl Wrksht'!D51,2)),2))</f>
        <v>99</v>
      </c>
      <c r="B42" s="76" t="str">
        <f aca="false">IF(RIGHT(CONCATENATE("000000"&amp;RIGHT('Jrnl Wrksht'!D51,5)),6)="000000","999999",RIGHT(CONCATENATE("000000"&amp;RIGHT('Jrnl Wrksht'!D51,5)),6))</f>
        <v>999999</v>
      </c>
      <c r="C42" s="79" t="str">
        <f aca="false">'Jrnl Wrksht'!H51</f>
        <v/>
      </c>
      <c r="D42" s="76" t="str">
        <f aca="false">RIGHT(CONCATENATE("0000000000",VALUE(INT(('Jrnl Wrksht'!E51*100)+0.5))),10)</f>
        <v>0000000000</v>
      </c>
      <c r="E42" s="76" t="str">
        <f aca="false">RIGHT(CONCATENATE("0000000000",VALUE(INT(('Jrnl Wrksht'!F51*100)+0.5))),10)</f>
        <v>0000000000</v>
      </c>
      <c r="F42" s="0" t="str">
        <f aca="false">LEFT(CONCATENATE('Jrnl Wrksht'!$C51,"   "),3)</f>
        <v>   </v>
      </c>
      <c r="G42" s="80" t="str">
        <f aca="false">LEFT(CONCATENATE('Jrnl Wrksht'!G51),30)</f>
        <v/>
      </c>
    </row>
    <row r="43" customFormat="false" ht="13.5" hidden="false" customHeight="false" outlineLevel="0" collapsed="false">
      <c r="A43" s="78" t="str">
        <f aca="false">IF(RIGHT(CONCATENATE("00",LEFT('Jrnl Wrksht'!D52,2)),2)="00","99",RIGHT(CONCATENATE("00",LEFT('Jrnl Wrksht'!D52,2)),2))</f>
        <v>99</v>
      </c>
      <c r="B43" s="76" t="str">
        <f aca="false">IF(RIGHT(CONCATENATE("000000"&amp;RIGHT('Jrnl Wrksht'!D52,5)),6)="000000","999999",RIGHT(CONCATENATE("000000"&amp;RIGHT('Jrnl Wrksht'!D52,5)),6))</f>
        <v>999999</v>
      </c>
      <c r="C43" s="79" t="str">
        <f aca="false">'Jrnl Wrksht'!H52</f>
        <v/>
      </c>
      <c r="D43" s="76" t="str">
        <f aca="false">RIGHT(CONCATENATE("0000000000",VALUE(INT(('Jrnl Wrksht'!E52*100)+0.5))),10)</f>
        <v>0000000000</v>
      </c>
      <c r="E43" s="76" t="str">
        <f aca="false">RIGHT(CONCATENATE("0000000000",VALUE(INT(('Jrnl Wrksht'!F52*100)+0.5))),10)</f>
        <v>0000000000</v>
      </c>
      <c r="F43" s="0" t="str">
        <f aca="false">LEFT(CONCATENATE('Jrnl Wrksht'!$C52,"   "),3)</f>
        <v>   </v>
      </c>
      <c r="G43" s="80" t="str">
        <f aca="false">LEFT(CONCATENATE('Jrnl Wrksht'!G52),30)</f>
        <v/>
      </c>
    </row>
    <row r="44" customFormat="false" ht="13.5" hidden="false" customHeight="false" outlineLevel="0" collapsed="false">
      <c r="A44" s="78" t="str">
        <f aca="false">IF(RIGHT(CONCATENATE("00",LEFT('Jrnl Wrksht'!D53,2)),2)="00","99",RIGHT(CONCATENATE("00",LEFT('Jrnl Wrksht'!D53,2)),2))</f>
        <v>99</v>
      </c>
      <c r="B44" s="76" t="str">
        <f aca="false">IF(RIGHT(CONCATENATE("000000"&amp;RIGHT('Jrnl Wrksht'!D53,5)),6)="000000","999999",RIGHT(CONCATENATE("000000"&amp;RIGHT('Jrnl Wrksht'!D53,5)),6))</f>
        <v>999999</v>
      </c>
      <c r="C44" s="79" t="str">
        <f aca="false">'Jrnl Wrksht'!H53</f>
        <v/>
      </c>
      <c r="D44" s="76" t="str">
        <f aca="false">RIGHT(CONCATENATE("0000000000",VALUE(INT(('Jrnl Wrksht'!E53*100)+0.5))),10)</f>
        <v>0000000000</v>
      </c>
      <c r="E44" s="76" t="str">
        <f aca="false">RIGHT(CONCATENATE("0000000000",VALUE(INT(('Jrnl Wrksht'!F53*100)+0.5))),10)</f>
        <v>0000000000</v>
      </c>
      <c r="F44" s="0" t="str">
        <f aca="false">LEFT(CONCATENATE('Jrnl Wrksht'!$C53,"   "),3)</f>
        <v>   </v>
      </c>
      <c r="G44" s="80" t="str">
        <f aca="false">LEFT(CONCATENATE('Jrnl Wrksht'!G53),30)</f>
        <v/>
      </c>
    </row>
    <row r="45" customFormat="false" ht="13.5" hidden="false" customHeight="false" outlineLevel="0" collapsed="false">
      <c r="A45" s="78" t="str">
        <f aca="false">IF(RIGHT(CONCATENATE("00",LEFT('Jrnl Wrksht'!D54,2)),2)="00","99",RIGHT(CONCATENATE("00",LEFT('Jrnl Wrksht'!D54,2)),2))</f>
        <v>99</v>
      </c>
      <c r="B45" s="76" t="str">
        <f aca="false">IF(RIGHT(CONCATENATE("000000"&amp;RIGHT('Jrnl Wrksht'!D54,5)),6)="000000","999999",RIGHT(CONCATENATE("000000"&amp;RIGHT('Jrnl Wrksht'!D54,5)),6))</f>
        <v>999999</v>
      </c>
      <c r="C45" s="79" t="str">
        <f aca="false">'Jrnl Wrksht'!H54</f>
        <v/>
      </c>
      <c r="D45" s="76" t="str">
        <f aca="false">RIGHT(CONCATENATE("0000000000",VALUE(INT(('Jrnl Wrksht'!E54*100)+0.5))),10)</f>
        <v>0000000000</v>
      </c>
      <c r="E45" s="76" t="str">
        <f aca="false">RIGHT(CONCATENATE("0000000000",VALUE(INT(('Jrnl Wrksht'!F54*100)+0.5))),10)</f>
        <v>0000000000</v>
      </c>
      <c r="F45" s="0" t="str">
        <f aca="false">LEFT(CONCATENATE('Jrnl Wrksht'!$C54,"   "),3)</f>
        <v>   </v>
      </c>
      <c r="G45" s="80" t="str">
        <f aca="false">LEFT(CONCATENATE('Jrnl Wrksht'!G54),30)</f>
        <v/>
      </c>
    </row>
    <row r="46" customFormat="false" ht="13.5" hidden="false" customHeight="false" outlineLevel="0" collapsed="false">
      <c r="A46" s="78" t="str">
        <f aca="false">IF(RIGHT(CONCATENATE("00",LEFT('Jrnl Wrksht'!D55,2)),2)="00","99",RIGHT(CONCATENATE("00",LEFT('Jrnl Wrksht'!D55,2)),2))</f>
        <v>99</v>
      </c>
      <c r="B46" s="76" t="str">
        <f aca="false">IF(RIGHT(CONCATENATE("000000"&amp;RIGHT('Jrnl Wrksht'!D55,5)),6)="000000","999999",RIGHT(CONCATENATE("000000"&amp;RIGHT('Jrnl Wrksht'!D55,5)),6))</f>
        <v>999999</v>
      </c>
      <c r="C46" s="79" t="str">
        <f aca="false">'Jrnl Wrksht'!H55</f>
        <v/>
      </c>
      <c r="D46" s="76" t="str">
        <f aca="false">RIGHT(CONCATENATE("0000000000",VALUE(INT(('Jrnl Wrksht'!E55*100)+0.5))),10)</f>
        <v>0000000000</v>
      </c>
      <c r="E46" s="76" t="str">
        <f aca="false">RIGHT(CONCATENATE("0000000000",VALUE(INT(('Jrnl Wrksht'!F55*100)+0.5))),10)</f>
        <v>0000000000</v>
      </c>
      <c r="F46" s="0" t="str">
        <f aca="false">LEFT(CONCATENATE('Jrnl Wrksht'!$C55,"   "),3)</f>
        <v>   </v>
      </c>
      <c r="G46" s="80" t="str">
        <f aca="false">LEFT(CONCATENATE('Jrnl Wrksht'!G55),30)</f>
        <v/>
      </c>
    </row>
    <row r="47" customFormat="false" ht="13.5" hidden="false" customHeight="false" outlineLevel="0" collapsed="false">
      <c r="A47" s="78" t="str">
        <f aca="false">IF(RIGHT(CONCATENATE("00",LEFT('Jrnl Wrksht'!D56,2)),2)="00","99",RIGHT(CONCATENATE("00",LEFT('Jrnl Wrksht'!D56,2)),2))</f>
        <v>99</v>
      </c>
      <c r="B47" s="76" t="str">
        <f aca="false">IF(RIGHT(CONCATENATE("000000"&amp;RIGHT('Jrnl Wrksht'!D56,5)),6)="000000","999999",RIGHT(CONCATENATE("000000"&amp;RIGHT('Jrnl Wrksht'!D56,5)),6))</f>
        <v>999999</v>
      </c>
      <c r="C47" s="79" t="str">
        <f aca="false">'Jrnl Wrksht'!H56</f>
        <v/>
      </c>
      <c r="D47" s="76" t="str">
        <f aca="false">RIGHT(CONCATENATE("0000000000",VALUE(INT(('Jrnl Wrksht'!E56*100)+0.5))),10)</f>
        <v>0000000000</v>
      </c>
      <c r="E47" s="76" t="str">
        <f aca="false">RIGHT(CONCATENATE("0000000000",VALUE(INT(('Jrnl Wrksht'!F56*100)+0.5))),10)</f>
        <v>0000000000</v>
      </c>
      <c r="F47" s="0" t="str">
        <f aca="false">LEFT(CONCATENATE('Jrnl Wrksht'!$C56,"   "),3)</f>
        <v>   </v>
      </c>
      <c r="G47" s="80" t="str">
        <f aca="false">LEFT(CONCATENATE('Jrnl Wrksht'!G56),30)</f>
        <v/>
      </c>
    </row>
    <row r="48" customFormat="false" ht="13.5" hidden="false" customHeight="false" outlineLevel="0" collapsed="false">
      <c r="A48" s="78" t="str">
        <f aca="false">IF(RIGHT(CONCATENATE("00",LEFT('Jrnl Wrksht'!D57,2)),2)="00","99",RIGHT(CONCATENATE("00",LEFT('Jrnl Wrksht'!D57,2)),2))</f>
        <v>99</v>
      </c>
      <c r="B48" s="76" t="str">
        <f aca="false">IF(RIGHT(CONCATENATE("000000"&amp;RIGHT('Jrnl Wrksht'!D57,5)),6)="000000","999999",RIGHT(CONCATENATE("000000"&amp;RIGHT('Jrnl Wrksht'!D57,5)),6))</f>
        <v>999999</v>
      </c>
      <c r="C48" s="79" t="str">
        <f aca="false">'Jrnl Wrksht'!H57</f>
        <v/>
      </c>
      <c r="D48" s="76" t="str">
        <f aca="false">RIGHT(CONCATENATE("0000000000",VALUE(INT(('Jrnl Wrksht'!E57*100)+0.5))),10)</f>
        <v>0000000000</v>
      </c>
      <c r="E48" s="76" t="str">
        <f aca="false">RIGHT(CONCATENATE("0000000000",VALUE(INT(('Jrnl Wrksht'!F57*100)+0.5))),10)</f>
        <v>0000000000</v>
      </c>
      <c r="F48" s="0" t="str">
        <f aca="false">LEFT(CONCATENATE('Jrnl Wrksht'!$C57,"   "),3)</f>
        <v>   </v>
      </c>
      <c r="G48" s="80" t="str">
        <f aca="false">LEFT(CONCATENATE('Jrnl Wrksht'!G57),30)</f>
        <v/>
      </c>
    </row>
    <row r="49" customFormat="false" ht="13.5" hidden="false" customHeight="false" outlineLevel="0" collapsed="false">
      <c r="A49" s="78" t="str">
        <f aca="false">IF(RIGHT(CONCATENATE("00",LEFT('Jrnl Wrksht'!D58,2)),2)="00","99",RIGHT(CONCATENATE("00",LEFT('Jrnl Wrksht'!D58,2)),2))</f>
        <v>99</v>
      </c>
      <c r="B49" s="76" t="str">
        <f aca="false">IF(RIGHT(CONCATENATE("000000"&amp;RIGHT('Jrnl Wrksht'!D58,5)),6)="000000","999999",RIGHT(CONCATENATE("000000"&amp;RIGHT('Jrnl Wrksht'!D58,5)),6))</f>
        <v>999999</v>
      </c>
      <c r="C49" s="79" t="str">
        <f aca="false">'Jrnl Wrksht'!H58</f>
        <v/>
      </c>
      <c r="D49" s="76" t="str">
        <f aca="false">RIGHT(CONCATENATE("0000000000",VALUE(INT(('Jrnl Wrksht'!E58*100)+0.5))),10)</f>
        <v>0000000000</v>
      </c>
      <c r="E49" s="76" t="str">
        <f aca="false">RIGHT(CONCATENATE("0000000000",VALUE(INT(('Jrnl Wrksht'!F58*100)+0.5))),10)</f>
        <v>0000000000</v>
      </c>
      <c r="F49" s="0" t="str">
        <f aca="false">LEFT(CONCATENATE('Jrnl Wrksht'!$C58,"   "),3)</f>
        <v>   </v>
      </c>
      <c r="G49" s="80" t="str">
        <f aca="false">LEFT(CONCATENATE('Jrnl Wrksht'!G58),30)</f>
        <v/>
      </c>
    </row>
    <row r="50" customFormat="false" ht="13.5" hidden="false" customHeight="false" outlineLevel="0" collapsed="false">
      <c r="A50" s="78" t="str">
        <f aca="false">IF(RIGHT(CONCATENATE("00",LEFT('Jrnl Wrksht'!D59,2)),2)="00","99",RIGHT(CONCATENATE("00",LEFT('Jrnl Wrksht'!D59,2)),2))</f>
        <v>99</v>
      </c>
      <c r="B50" s="76" t="str">
        <f aca="false">IF(RIGHT(CONCATENATE("000000"&amp;RIGHT('Jrnl Wrksht'!D59,5)),6)="000000","999999",RIGHT(CONCATENATE("000000"&amp;RIGHT('Jrnl Wrksht'!D59,5)),6))</f>
        <v>999999</v>
      </c>
      <c r="C50" s="79" t="str">
        <f aca="false">'Jrnl Wrksht'!H59</f>
        <v/>
      </c>
      <c r="D50" s="76" t="str">
        <f aca="false">RIGHT(CONCATENATE("0000000000",VALUE(INT(('Jrnl Wrksht'!E59*100)+0.5))),10)</f>
        <v>0000000000</v>
      </c>
      <c r="E50" s="76" t="str">
        <f aca="false">RIGHT(CONCATENATE("0000000000",VALUE(INT(('Jrnl Wrksht'!F59*100)+0.5))),10)</f>
        <v>0000000000</v>
      </c>
      <c r="F50" s="0" t="str">
        <f aca="false">LEFT(CONCATENATE('Jrnl Wrksht'!$C59,"   "),3)</f>
        <v>   </v>
      </c>
      <c r="G50" s="80" t="str">
        <f aca="false">LEFT(CONCATENATE('Jrnl Wrksht'!G59),30)</f>
        <v/>
      </c>
    </row>
    <row r="51" customFormat="false" ht="13.5" hidden="false" customHeight="false" outlineLevel="0" collapsed="false">
      <c r="A51" s="78" t="str">
        <f aca="false">IF(RIGHT(CONCATENATE("00",LEFT('Jrnl Wrksht'!D60,2)),2)="00","99",RIGHT(CONCATENATE("00",LEFT('Jrnl Wrksht'!D60,2)),2))</f>
        <v>99</v>
      </c>
      <c r="B51" s="76" t="str">
        <f aca="false">IF(RIGHT(CONCATENATE("000000"&amp;RIGHT('Jrnl Wrksht'!D60,5)),6)="000000","999999",RIGHT(CONCATENATE("000000"&amp;RIGHT('Jrnl Wrksht'!D60,5)),6))</f>
        <v>999999</v>
      </c>
      <c r="C51" s="79" t="str">
        <f aca="false">'Jrnl Wrksht'!H60</f>
        <v/>
      </c>
      <c r="D51" s="76" t="str">
        <f aca="false">RIGHT(CONCATENATE("0000000000",VALUE(INT(('Jrnl Wrksht'!E60*100)+0.5))),10)</f>
        <v>0000000000</v>
      </c>
      <c r="E51" s="76" t="str">
        <f aca="false">RIGHT(CONCATENATE("0000000000",VALUE(INT(('Jrnl Wrksht'!F60*100)+0.5))),10)</f>
        <v>0000000000</v>
      </c>
      <c r="F51" s="0" t="str">
        <f aca="false">LEFT(CONCATENATE('Jrnl Wrksht'!$C60,"   "),3)</f>
        <v>   </v>
      </c>
      <c r="G51" s="80" t="str">
        <f aca="false">LEFT(CONCATENATE('Jrnl Wrksht'!G60),30)</f>
        <v/>
      </c>
    </row>
    <row r="52" customFormat="false" ht="13.5" hidden="false" customHeight="false" outlineLevel="0" collapsed="false">
      <c r="A52" s="78" t="str">
        <f aca="false">IF(RIGHT(CONCATENATE("00",LEFT('Jrnl Wrksht'!D61,2)),2)="00","99",RIGHT(CONCATENATE("00",LEFT('Jrnl Wrksht'!D61,2)),2))</f>
        <v>99</v>
      </c>
      <c r="B52" s="76" t="str">
        <f aca="false">IF(RIGHT(CONCATENATE("000000"&amp;RIGHT('Jrnl Wrksht'!D61,5)),6)="000000","999999",RIGHT(CONCATENATE("000000"&amp;RIGHT('Jrnl Wrksht'!D61,5)),6))</f>
        <v>999999</v>
      </c>
      <c r="C52" s="79" t="str">
        <f aca="false">'Jrnl Wrksht'!H61</f>
        <v/>
      </c>
      <c r="D52" s="76" t="str">
        <f aca="false">RIGHT(CONCATENATE("0000000000",VALUE(INT(('Jrnl Wrksht'!E61*100)+0.5))),10)</f>
        <v>0000000000</v>
      </c>
      <c r="E52" s="76" t="str">
        <f aca="false">RIGHT(CONCATENATE("0000000000",VALUE(INT(('Jrnl Wrksht'!F61*100)+0.5))),10)</f>
        <v>0000000000</v>
      </c>
      <c r="F52" s="0" t="str">
        <f aca="false">LEFT(CONCATENATE('Jrnl Wrksht'!$C61,"   "),3)</f>
        <v>   </v>
      </c>
      <c r="G52" s="80" t="str">
        <f aca="false">LEFT(CONCATENATE('Jrnl Wrksht'!G61),30)</f>
        <v/>
      </c>
    </row>
    <row r="53" customFormat="false" ht="13.5" hidden="false" customHeight="false" outlineLevel="0" collapsed="false">
      <c r="A53" s="78" t="str">
        <f aca="false">IF(RIGHT(CONCATENATE("00",LEFT('Jrnl Wrksht'!D62,2)),2)="00","99",RIGHT(CONCATENATE("00",LEFT('Jrnl Wrksht'!D62,2)),2))</f>
        <v>99</v>
      </c>
      <c r="B53" s="76" t="str">
        <f aca="false">IF(RIGHT(CONCATENATE("000000"&amp;RIGHT('Jrnl Wrksht'!D62,5)),6)="000000","999999",RIGHT(CONCATENATE("000000"&amp;RIGHT('Jrnl Wrksht'!D62,5)),6))</f>
        <v>999999</v>
      </c>
      <c r="C53" s="79" t="str">
        <f aca="false">'Jrnl Wrksht'!H62</f>
        <v/>
      </c>
      <c r="D53" s="76" t="str">
        <f aca="false">RIGHT(CONCATENATE("0000000000",VALUE(INT(('Jrnl Wrksht'!E62*100)+0.5))),10)</f>
        <v>0000000000</v>
      </c>
      <c r="E53" s="76" t="str">
        <f aca="false">RIGHT(CONCATENATE("0000000000",VALUE(INT(('Jrnl Wrksht'!F62*100)+0.5))),10)</f>
        <v>0000000000</v>
      </c>
      <c r="F53" s="0" t="str">
        <f aca="false">LEFT(CONCATENATE('Jrnl Wrksht'!$C62,"   "),3)</f>
        <v>   </v>
      </c>
      <c r="G53" s="80" t="str">
        <f aca="false">LEFT(CONCATENATE('Jrnl Wrksht'!G62),30)</f>
        <v/>
      </c>
    </row>
    <row r="54" customFormat="false" ht="13.5" hidden="false" customHeight="false" outlineLevel="0" collapsed="false">
      <c r="A54" s="78" t="str">
        <f aca="false">IF(RIGHT(CONCATENATE("00",LEFT('Jrnl Wrksht'!D63,2)),2)="00","99",RIGHT(CONCATENATE("00",LEFT('Jrnl Wrksht'!D63,2)),2))</f>
        <v>99</v>
      </c>
      <c r="B54" s="76" t="str">
        <f aca="false">IF(RIGHT(CONCATENATE("000000"&amp;RIGHT('Jrnl Wrksht'!D63,5)),6)="000000","999999",RIGHT(CONCATENATE("000000"&amp;RIGHT('Jrnl Wrksht'!D63,5)),6))</f>
        <v>999999</v>
      </c>
      <c r="C54" s="79" t="str">
        <f aca="false">'Jrnl Wrksht'!H63</f>
        <v/>
      </c>
      <c r="D54" s="76" t="str">
        <f aca="false">RIGHT(CONCATENATE("0000000000",VALUE(INT(('Jrnl Wrksht'!E63*100)+0.5))),10)</f>
        <v>0000000000</v>
      </c>
      <c r="E54" s="76" t="str">
        <f aca="false">RIGHT(CONCATENATE("0000000000",VALUE(INT(('Jrnl Wrksht'!F63*100)+0.5))),10)</f>
        <v>0000000000</v>
      </c>
      <c r="F54" s="0" t="str">
        <f aca="false">LEFT(CONCATENATE('Jrnl Wrksht'!$C63,"   "),3)</f>
        <v>   </v>
      </c>
      <c r="G54" s="80" t="str">
        <f aca="false">LEFT(CONCATENATE('Jrnl Wrksht'!G63),30)</f>
        <v/>
      </c>
    </row>
    <row r="55" customFormat="false" ht="13.5" hidden="false" customHeight="false" outlineLevel="0" collapsed="false">
      <c r="A55" s="78" t="str">
        <f aca="false">IF(RIGHT(CONCATENATE("00",LEFT('Jrnl Wrksht'!D64,2)),2)="00","99",RIGHT(CONCATENATE("00",LEFT('Jrnl Wrksht'!D64,2)),2))</f>
        <v>99</v>
      </c>
      <c r="B55" s="76" t="str">
        <f aca="false">IF(RIGHT(CONCATENATE("000000"&amp;RIGHT('Jrnl Wrksht'!D64,5)),6)="000000","999999",RIGHT(CONCATENATE("000000"&amp;RIGHT('Jrnl Wrksht'!D64,5)),6))</f>
        <v>999999</v>
      </c>
      <c r="C55" s="79" t="str">
        <f aca="false">'Jrnl Wrksht'!H64</f>
        <v/>
      </c>
      <c r="D55" s="76" t="str">
        <f aca="false">RIGHT(CONCATENATE("0000000000",VALUE(INT(('Jrnl Wrksht'!E64*100)+0.5))),10)</f>
        <v>0000000000</v>
      </c>
      <c r="E55" s="76" t="str">
        <f aca="false">RIGHT(CONCATENATE("0000000000",VALUE(INT(('Jrnl Wrksht'!F64*100)+0.5))),10)</f>
        <v>0000000000</v>
      </c>
      <c r="F55" s="0" t="str">
        <f aca="false">LEFT(CONCATENATE('Jrnl Wrksht'!$C64,"   "),3)</f>
        <v>   </v>
      </c>
      <c r="G55" s="80" t="str">
        <f aca="false">LEFT(CONCATENATE('Jrnl Wrksht'!G64),30)</f>
        <v/>
      </c>
    </row>
    <row r="56" customFormat="false" ht="13.5" hidden="false" customHeight="false" outlineLevel="0" collapsed="false">
      <c r="A56" s="78" t="str">
        <f aca="false">IF(RIGHT(CONCATENATE("00",LEFT('Jrnl Wrksht'!D65,2)),2)="00","99",RIGHT(CONCATENATE("00",LEFT('Jrnl Wrksht'!D65,2)),2))</f>
        <v>99</v>
      </c>
      <c r="B56" s="76" t="str">
        <f aca="false">IF(RIGHT(CONCATENATE("000000"&amp;RIGHT('Jrnl Wrksht'!D65,5)),6)="000000","999999",RIGHT(CONCATENATE("000000"&amp;RIGHT('Jrnl Wrksht'!D65,5)),6))</f>
        <v>999999</v>
      </c>
      <c r="C56" s="79" t="str">
        <f aca="false">'Jrnl Wrksht'!H65</f>
        <v/>
      </c>
      <c r="D56" s="76" t="str">
        <f aca="false">RIGHT(CONCATENATE("0000000000",VALUE(INT(('Jrnl Wrksht'!E65*100)+0.5))),10)</f>
        <v>0000000000</v>
      </c>
      <c r="E56" s="76" t="str">
        <f aca="false">RIGHT(CONCATENATE("0000000000",VALUE(INT(('Jrnl Wrksht'!F65*100)+0.5))),10)</f>
        <v>0000000000</v>
      </c>
      <c r="F56" s="0" t="str">
        <f aca="false">LEFT(CONCATENATE('Jrnl Wrksht'!$C65,"   "),3)</f>
        <v>   </v>
      </c>
      <c r="G56" s="80" t="str">
        <f aca="false">LEFT(CONCATENATE('Jrnl Wrksht'!G65),30)</f>
        <v/>
      </c>
    </row>
    <row r="57" customFormat="false" ht="13.5" hidden="false" customHeight="false" outlineLevel="0" collapsed="false">
      <c r="A57" s="78" t="str">
        <f aca="false">IF(RIGHT(CONCATENATE("00",LEFT('Jrnl Wrksht'!D66,2)),2)="00","99",RIGHT(CONCATENATE("00",LEFT('Jrnl Wrksht'!D66,2)),2))</f>
        <v>99</v>
      </c>
      <c r="B57" s="76" t="str">
        <f aca="false">IF(RIGHT(CONCATENATE("000000"&amp;RIGHT('Jrnl Wrksht'!D66,5)),6)="000000","999999",RIGHT(CONCATENATE("000000"&amp;RIGHT('Jrnl Wrksht'!D66,5)),6))</f>
        <v>999999</v>
      </c>
      <c r="C57" s="79" t="str">
        <f aca="false">'Jrnl Wrksht'!H66</f>
        <v/>
      </c>
      <c r="D57" s="76" t="str">
        <f aca="false">RIGHT(CONCATENATE("0000000000",VALUE(INT(('Jrnl Wrksht'!E66*100)+0.5))),10)</f>
        <v>0000000000</v>
      </c>
      <c r="E57" s="76" t="str">
        <f aca="false">RIGHT(CONCATENATE("0000000000",VALUE(INT(('Jrnl Wrksht'!F66*100)+0.5))),10)</f>
        <v>0000000000</v>
      </c>
      <c r="F57" s="0" t="str">
        <f aca="false">LEFT(CONCATENATE('Jrnl Wrksht'!$C66,"   "),3)</f>
        <v>   </v>
      </c>
      <c r="G57" s="80" t="str">
        <f aca="false">LEFT(CONCATENATE('Jrnl Wrksht'!G66),30)</f>
        <v/>
      </c>
    </row>
    <row r="58" customFormat="false" ht="13.5" hidden="false" customHeight="false" outlineLevel="0" collapsed="false">
      <c r="A58" s="78" t="str">
        <f aca="false">IF(RIGHT(CONCATENATE("00",LEFT('Jrnl Wrksht'!D67,2)),2)="00","99",RIGHT(CONCATENATE("00",LEFT('Jrnl Wrksht'!D67,2)),2))</f>
        <v>99</v>
      </c>
      <c r="B58" s="76" t="str">
        <f aca="false">IF(RIGHT(CONCATENATE("000000"&amp;RIGHT('Jrnl Wrksht'!D67,5)),6)="000000","999999",RIGHT(CONCATENATE("000000"&amp;RIGHT('Jrnl Wrksht'!D67,5)),6))</f>
        <v>999999</v>
      </c>
      <c r="C58" s="79" t="str">
        <f aca="false">'Jrnl Wrksht'!H67</f>
        <v/>
      </c>
      <c r="D58" s="76" t="str">
        <f aca="false">RIGHT(CONCATENATE("0000000000",VALUE(INT(('Jrnl Wrksht'!E67*100)+0.5))),10)</f>
        <v>0000000000</v>
      </c>
      <c r="E58" s="76" t="str">
        <f aca="false">RIGHT(CONCATENATE("0000000000",VALUE(INT(('Jrnl Wrksht'!F67*100)+0.5))),10)</f>
        <v>0000000000</v>
      </c>
      <c r="F58" s="0" t="str">
        <f aca="false">LEFT(CONCATENATE('Jrnl Wrksht'!$C67,"   "),3)</f>
        <v>   </v>
      </c>
      <c r="G58" s="80" t="str">
        <f aca="false">LEFT(CONCATENATE('Jrnl Wrksht'!G67),30)</f>
        <v/>
      </c>
    </row>
    <row r="59" customFormat="false" ht="13.5" hidden="false" customHeight="false" outlineLevel="0" collapsed="false">
      <c r="A59" s="78" t="str">
        <f aca="false">IF(RIGHT(CONCATENATE("00",LEFT('Jrnl Wrksht'!D68,2)),2)="00","99",RIGHT(CONCATENATE("00",LEFT('Jrnl Wrksht'!D68,2)),2))</f>
        <v>99</v>
      </c>
      <c r="B59" s="76" t="str">
        <f aca="false">IF(RIGHT(CONCATENATE("000000"&amp;RIGHT('Jrnl Wrksht'!D68,5)),6)="000000","999999",RIGHT(CONCATENATE("000000"&amp;RIGHT('Jrnl Wrksht'!D68,5)),6))</f>
        <v>999999</v>
      </c>
      <c r="C59" s="79" t="str">
        <f aca="false">'Jrnl Wrksht'!H68</f>
        <v/>
      </c>
      <c r="D59" s="76" t="str">
        <f aca="false">RIGHT(CONCATENATE("0000000000",VALUE(INT(('Jrnl Wrksht'!E68*100)+0.5))),10)</f>
        <v>0000000000</v>
      </c>
      <c r="E59" s="76" t="str">
        <f aca="false">RIGHT(CONCATENATE("0000000000",VALUE(INT(('Jrnl Wrksht'!F68*100)+0.5))),10)</f>
        <v>0000000000</v>
      </c>
      <c r="F59" s="0" t="str">
        <f aca="false">LEFT(CONCATENATE('Jrnl Wrksht'!$C68,"   "),3)</f>
        <v>   </v>
      </c>
      <c r="G59" s="80" t="str">
        <f aca="false">LEFT(CONCATENATE('Jrnl Wrksht'!G68),30)</f>
        <v/>
      </c>
    </row>
    <row r="60" customFormat="false" ht="13.5" hidden="false" customHeight="false" outlineLevel="0" collapsed="false">
      <c r="A60" s="78" t="str">
        <f aca="false">IF(RIGHT(CONCATENATE("00",LEFT('Jrnl Wrksht'!D69,2)),2)="00","99",RIGHT(CONCATENATE("00",LEFT('Jrnl Wrksht'!D69,2)),2))</f>
        <v>99</v>
      </c>
      <c r="B60" s="76" t="str">
        <f aca="false">IF(RIGHT(CONCATENATE("000000"&amp;RIGHT('Jrnl Wrksht'!D69,5)),6)="000000","999999",RIGHT(CONCATENATE("000000"&amp;RIGHT('Jrnl Wrksht'!D69,5)),6))</f>
        <v>999999</v>
      </c>
      <c r="C60" s="79" t="str">
        <f aca="false">'Jrnl Wrksht'!H69</f>
        <v/>
      </c>
      <c r="D60" s="76" t="str">
        <f aca="false">RIGHT(CONCATENATE("0000000000",VALUE(INT(('Jrnl Wrksht'!E69*100)+0.5))),10)</f>
        <v>0000000000</v>
      </c>
      <c r="E60" s="76" t="str">
        <f aca="false">RIGHT(CONCATENATE("0000000000",VALUE(INT(('Jrnl Wrksht'!F69*100)+0.5))),10)</f>
        <v>0000000000</v>
      </c>
      <c r="F60" s="0" t="str">
        <f aca="false">LEFT(CONCATENATE('Jrnl Wrksht'!$C69,"   "),3)</f>
        <v>   </v>
      </c>
      <c r="G60" s="80" t="str">
        <f aca="false">LEFT(CONCATENATE('Jrnl Wrksht'!G69),30)</f>
        <v/>
      </c>
    </row>
    <row r="61" customFormat="false" ht="13.5" hidden="false" customHeight="false" outlineLevel="0" collapsed="false">
      <c r="A61" s="78" t="str">
        <f aca="false">IF(RIGHT(CONCATENATE("00",LEFT('Jrnl Wrksht'!D70,2)),2)="00","99",RIGHT(CONCATENATE("00",LEFT('Jrnl Wrksht'!D70,2)),2))</f>
        <v>99</v>
      </c>
      <c r="B61" s="76" t="str">
        <f aca="false">IF(RIGHT(CONCATENATE("000000"&amp;RIGHT('Jrnl Wrksht'!D70,5)),6)="000000","999999",RIGHT(CONCATENATE("000000"&amp;RIGHT('Jrnl Wrksht'!D70,5)),6))</f>
        <v>999999</v>
      </c>
      <c r="C61" s="79" t="str">
        <f aca="false">'Jrnl Wrksht'!H70</f>
        <v/>
      </c>
      <c r="D61" s="76" t="str">
        <f aca="false">RIGHT(CONCATENATE("0000000000",VALUE(INT(('Jrnl Wrksht'!E70*100)+0.5))),10)</f>
        <v>0000000000</v>
      </c>
      <c r="E61" s="76" t="str">
        <f aca="false">RIGHT(CONCATENATE("0000000000",VALUE(INT(('Jrnl Wrksht'!F70*100)+0.5))),10)</f>
        <v>0000000000</v>
      </c>
      <c r="F61" s="0" t="str">
        <f aca="false">LEFT(CONCATENATE('Jrnl Wrksht'!$C70,"   "),3)</f>
        <v>   </v>
      </c>
      <c r="G61" s="80" t="str">
        <f aca="false">LEFT(CONCATENATE('Jrnl Wrksht'!G70),30)</f>
        <v/>
      </c>
    </row>
    <row r="62" customFormat="false" ht="13.5" hidden="false" customHeight="false" outlineLevel="0" collapsed="false">
      <c r="A62" s="78" t="str">
        <f aca="false">IF(RIGHT(CONCATENATE("00",LEFT('Jrnl Wrksht'!D71,2)),2)="00","99",RIGHT(CONCATENATE("00",LEFT('Jrnl Wrksht'!D71,2)),2))</f>
        <v>99</v>
      </c>
      <c r="B62" s="76" t="str">
        <f aca="false">IF(RIGHT(CONCATENATE("000000"&amp;RIGHT('Jrnl Wrksht'!D71,5)),6)="000000","999999",RIGHT(CONCATENATE("000000"&amp;RIGHT('Jrnl Wrksht'!D71,5)),6))</f>
        <v>999999</v>
      </c>
      <c r="C62" s="79" t="str">
        <f aca="false">'Jrnl Wrksht'!H71</f>
        <v/>
      </c>
      <c r="D62" s="76" t="str">
        <f aca="false">RIGHT(CONCATENATE("0000000000",VALUE(INT(('Jrnl Wrksht'!E71*100)+0.5))),10)</f>
        <v>0000000000</v>
      </c>
      <c r="E62" s="76" t="str">
        <f aca="false">RIGHT(CONCATENATE("0000000000",VALUE(INT(('Jrnl Wrksht'!F71*100)+0.5))),10)</f>
        <v>0000000000</v>
      </c>
      <c r="F62" s="0" t="str">
        <f aca="false">LEFT(CONCATENATE('Jrnl Wrksht'!$C71,"   "),3)</f>
        <v>   </v>
      </c>
      <c r="G62" s="80" t="str">
        <f aca="false">LEFT(CONCATENATE('Jrnl Wrksht'!G71),30)</f>
        <v/>
      </c>
    </row>
    <row r="63" customFormat="false" ht="13.5" hidden="false" customHeight="false" outlineLevel="0" collapsed="false">
      <c r="A63" s="78" t="str">
        <f aca="false">IF(RIGHT(CONCATENATE("00",LEFT('Jrnl Wrksht'!D72,2)),2)="00","99",RIGHT(CONCATENATE("00",LEFT('Jrnl Wrksht'!D72,2)),2))</f>
        <v>99</v>
      </c>
      <c r="B63" s="76" t="str">
        <f aca="false">IF(RIGHT(CONCATENATE("000000"&amp;RIGHT('Jrnl Wrksht'!D72,5)),6)="000000","999999",RIGHT(CONCATENATE("000000"&amp;RIGHT('Jrnl Wrksht'!D72,5)),6))</f>
        <v>999999</v>
      </c>
      <c r="C63" s="79" t="str">
        <f aca="false">'Jrnl Wrksht'!H72</f>
        <v/>
      </c>
      <c r="D63" s="76" t="str">
        <f aca="false">RIGHT(CONCATENATE("0000000000",VALUE(INT(('Jrnl Wrksht'!E72*100)+0.5))),10)</f>
        <v>0000000000</v>
      </c>
      <c r="E63" s="76" t="str">
        <f aca="false">RIGHT(CONCATENATE("0000000000",VALUE(INT(('Jrnl Wrksht'!F72*100)+0.5))),10)</f>
        <v>0000000000</v>
      </c>
      <c r="F63" s="0" t="str">
        <f aca="false">LEFT(CONCATENATE('Jrnl Wrksht'!$C72,"   "),3)</f>
        <v>   </v>
      </c>
      <c r="G63" s="80" t="str">
        <f aca="false">LEFT(CONCATENATE('Jrnl Wrksht'!G72),30)</f>
        <v/>
      </c>
    </row>
    <row r="64" customFormat="false" ht="13.5" hidden="false" customHeight="false" outlineLevel="0" collapsed="false">
      <c r="A64" s="78" t="str">
        <f aca="false">IF(RIGHT(CONCATENATE("00",LEFT('Jrnl Wrksht'!D73,2)),2)="00","99",RIGHT(CONCATENATE("00",LEFT('Jrnl Wrksht'!D73,2)),2))</f>
        <v>99</v>
      </c>
      <c r="B64" s="76" t="str">
        <f aca="false">IF(RIGHT(CONCATENATE("000000"&amp;RIGHT('Jrnl Wrksht'!D73,5)),6)="000000","999999",RIGHT(CONCATENATE("000000"&amp;RIGHT('Jrnl Wrksht'!D73,5)),6))</f>
        <v>999999</v>
      </c>
      <c r="C64" s="79" t="str">
        <f aca="false">'Jrnl Wrksht'!H73</f>
        <v/>
      </c>
      <c r="D64" s="76" t="str">
        <f aca="false">RIGHT(CONCATENATE("0000000000",VALUE(INT(('Jrnl Wrksht'!E73*100)+0.5))),10)</f>
        <v>0000000000</v>
      </c>
      <c r="E64" s="76" t="str">
        <f aca="false">RIGHT(CONCATENATE("0000000000",VALUE(INT(('Jrnl Wrksht'!F73*100)+0.5))),10)</f>
        <v>0000000000</v>
      </c>
      <c r="F64" s="0" t="str">
        <f aca="false">LEFT(CONCATENATE('Jrnl Wrksht'!$C73,"   "),3)</f>
        <v>   </v>
      </c>
      <c r="G64" s="80" t="str">
        <f aca="false">LEFT(CONCATENATE('Jrnl Wrksht'!G73),30)</f>
        <v/>
      </c>
    </row>
    <row r="65" customFormat="false" ht="13.5" hidden="false" customHeight="false" outlineLevel="0" collapsed="false">
      <c r="A65" s="78" t="str">
        <f aca="false">IF(RIGHT(CONCATENATE("00",LEFT('Jrnl Wrksht'!D74,2)),2)="00","99",RIGHT(CONCATENATE("00",LEFT('Jrnl Wrksht'!D74,2)),2))</f>
        <v>99</v>
      </c>
      <c r="B65" s="76" t="str">
        <f aca="false">IF(RIGHT(CONCATENATE("000000"&amp;RIGHT('Jrnl Wrksht'!D74,5)),6)="000000","999999",RIGHT(CONCATENATE("000000"&amp;RIGHT('Jrnl Wrksht'!D74,5)),6))</f>
        <v>999999</v>
      </c>
      <c r="C65" s="79" t="str">
        <f aca="false">'Jrnl Wrksht'!H74</f>
        <v/>
      </c>
      <c r="D65" s="76" t="str">
        <f aca="false">RIGHT(CONCATENATE("0000000000",VALUE(INT(('Jrnl Wrksht'!E74*100)+0.5))),10)</f>
        <v>0000000000</v>
      </c>
      <c r="E65" s="76" t="str">
        <f aca="false">RIGHT(CONCATENATE("0000000000",VALUE(INT(('Jrnl Wrksht'!F74*100)+0.5))),10)</f>
        <v>0000000000</v>
      </c>
      <c r="F65" s="0" t="str">
        <f aca="false">LEFT(CONCATENATE('Jrnl Wrksht'!$C74,"   "),3)</f>
        <v>   </v>
      </c>
      <c r="G65" s="80" t="str">
        <f aca="false">LEFT(CONCATENATE('Jrnl Wrksht'!G74),30)</f>
        <v/>
      </c>
    </row>
    <row r="66" customFormat="false" ht="13.5" hidden="false" customHeight="false" outlineLevel="0" collapsed="false">
      <c r="A66" s="78" t="str">
        <f aca="false">IF(RIGHT(CONCATENATE("00",LEFT('Jrnl Wrksht'!D75,2)),2)="00","99",RIGHT(CONCATENATE("00",LEFT('Jrnl Wrksht'!D75,2)),2))</f>
        <v>99</v>
      </c>
      <c r="B66" s="76" t="str">
        <f aca="false">IF(RIGHT(CONCATENATE("000000"&amp;RIGHT('Jrnl Wrksht'!D75,5)),6)="000000","999999",RIGHT(CONCATENATE("000000"&amp;RIGHT('Jrnl Wrksht'!D75,5)),6))</f>
        <v>999999</v>
      </c>
      <c r="C66" s="79" t="str">
        <f aca="false">'Jrnl Wrksht'!H75</f>
        <v/>
      </c>
      <c r="D66" s="76" t="str">
        <f aca="false">RIGHT(CONCATENATE("0000000000",VALUE(INT(('Jrnl Wrksht'!E75*100)+0.5))),10)</f>
        <v>0000000000</v>
      </c>
      <c r="E66" s="76" t="str">
        <f aca="false">RIGHT(CONCATENATE("0000000000",VALUE(INT(('Jrnl Wrksht'!F75*100)+0.5))),10)</f>
        <v>0000000000</v>
      </c>
      <c r="F66" s="0" t="str">
        <f aca="false">LEFT(CONCATENATE('Jrnl Wrksht'!$C75,"   "),3)</f>
        <v>   </v>
      </c>
      <c r="G66" s="80" t="str">
        <f aca="false">LEFT(CONCATENATE('Jrnl Wrksht'!G75),30)</f>
        <v/>
      </c>
    </row>
    <row r="67" customFormat="false" ht="13.5" hidden="false" customHeight="false" outlineLevel="0" collapsed="false">
      <c r="A67" s="78" t="str">
        <f aca="false">IF(RIGHT(CONCATENATE("00",LEFT('Jrnl Wrksht'!D76,2)),2)="00","99",RIGHT(CONCATENATE("00",LEFT('Jrnl Wrksht'!D76,2)),2))</f>
        <v>99</v>
      </c>
      <c r="B67" s="76" t="str">
        <f aca="false">IF(RIGHT(CONCATENATE("000000"&amp;RIGHT('Jrnl Wrksht'!D76,5)),6)="000000","999999",RIGHT(CONCATENATE("000000"&amp;RIGHT('Jrnl Wrksht'!D76,5)),6))</f>
        <v>999999</v>
      </c>
      <c r="C67" s="79" t="str">
        <f aca="false">'Jrnl Wrksht'!H76</f>
        <v/>
      </c>
      <c r="D67" s="76" t="str">
        <f aca="false">RIGHT(CONCATENATE("0000000000",VALUE(INT(('Jrnl Wrksht'!E76*100)+0.5))),10)</f>
        <v>0000000000</v>
      </c>
      <c r="E67" s="76" t="str">
        <f aca="false">RIGHT(CONCATENATE("0000000000",VALUE(INT(('Jrnl Wrksht'!F76*100)+0.5))),10)</f>
        <v>0000000000</v>
      </c>
      <c r="F67" s="0" t="str">
        <f aca="false">LEFT(CONCATENATE('Jrnl Wrksht'!$C76,"   "),3)</f>
        <v>   </v>
      </c>
      <c r="G67" s="80" t="str">
        <f aca="false">LEFT(CONCATENATE('Jrnl Wrksht'!G76),30)</f>
        <v/>
      </c>
    </row>
    <row r="68" customFormat="false" ht="13.5" hidden="false" customHeight="false" outlineLevel="0" collapsed="false">
      <c r="A68" s="78" t="str">
        <f aca="false">IF(RIGHT(CONCATENATE("00",LEFT('Jrnl Wrksht'!D77,2)),2)="00","99",RIGHT(CONCATENATE("00",LEFT('Jrnl Wrksht'!D77,2)),2))</f>
        <v>99</v>
      </c>
      <c r="B68" s="76" t="str">
        <f aca="false">IF(RIGHT(CONCATENATE("000000"&amp;RIGHT('Jrnl Wrksht'!D77,5)),6)="000000","999999",RIGHT(CONCATENATE("000000"&amp;RIGHT('Jrnl Wrksht'!D77,5)),6))</f>
        <v>999999</v>
      </c>
      <c r="C68" s="79" t="str">
        <f aca="false">'Jrnl Wrksht'!H77</f>
        <v/>
      </c>
      <c r="D68" s="76" t="str">
        <f aca="false">RIGHT(CONCATENATE("0000000000",VALUE(INT(('Jrnl Wrksht'!E77*100)+0.5))),10)</f>
        <v>0000000000</v>
      </c>
      <c r="E68" s="76" t="str">
        <f aca="false">RIGHT(CONCATENATE("0000000000",VALUE(INT(('Jrnl Wrksht'!F77*100)+0.5))),10)</f>
        <v>0000000000</v>
      </c>
      <c r="F68" s="0" t="str">
        <f aca="false">LEFT(CONCATENATE('Jrnl Wrksht'!$C77,"   "),3)</f>
        <v>   </v>
      </c>
      <c r="G68" s="80" t="str">
        <f aca="false">LEFT(CONCATENATE('Jrnl Wrksht'!G77),30)</f>
        <v/>
      </c>
    </row>
    <row r="69" customFormat="false" ht="13.5" hidden="false" customHeight="false" outlineLevel="0" collapsed="false">
      <c r="A69" s="78" t="str">
        <f aca="false">IF(RIGHT(CONCATENATE("00",LEFT('Jrnl Wrksht'!D78,2)),2)="00","99",RIGHT(CONCATENATE("00",LEFT('Jrnl Wrksht'!D78,2)),2))</f>
        <v>99</v>
      </c>
      <c r="B69" s="76" t="str">
        <f aca="false">IF(RIGHT(CONCATENATE("000000"&amp;RIGHT('Jrnl Wrksht'!D78,5)),6)="000000","999999",RIGHT(CONCATENATE("000000"&amp;RIGHT('Jrnl Wrksht'!D78,5)),6))</f>
        <v>999999</v>
      </c>
      <c r="C69" s="79" t="str">
        <f aca="false">'Jrnl Wrksht'!H78</f>
        <v/>
      </c>
      <c r="D69" s="76" t="str">
        <f aca="false">RIGHT(CONCATENATE("0000000000",VALUE(INT(('Jrnl Wrksht'!E78*100)+0.5))),10)</f>
        <v>0000000000</v>
      </c>
      <c r="E69" s="76" t="str">
        <f aca="false">RIGHT(CONCATENATE("0000000000",VALUE(INT(('Jrnl Wrksht'!F78*100)+0.5))),10)</f>
        <v>0000000000</v>
      </c>
      <c r="F69" s="0" t="str">
        <f aca="false">LEFT(CONCATENATE('Jrnl Wrksht'!$C78,"   "),3)</f>
        <v>   </v>
      </c>
      <c r="G69" s="80" t="str">
        <f aca="false">LEFT(CONCATENATE('Jrnl Wrksht'!G78),30)</f>
        <v/>
      </c>
    </row>
    <row r="70" customFormat="false" ht="13.5" hidden="false" customHeight="false" outlineLevel="0" collapsed="false">
      <c r="A70" s="78" t="str">
        <f aca="false">IF(RIGHT(CONCATENATE("00",LEFT('Jrnl Wrksht'!D79,2)),2)="00","99",RIGHT(CONCATENATE("00",LEFT('Jrnl Wrksht'!D79,2)),2))</f>
        <v>99</v>
      </c>
      <c r="B70" s="76" t="str">
        <f aca="false">IF(RIGHT(CONCATENATE("000000"&amp;RIGHT('Jrnl Wrksht'!D79,5)),6)="000000","999999",RIGHT(CONCATENATE("000000"&amp;RIGHT('Jrnl Wrksht'!D79,5)),6))</f>
        <v>999999</v>
      </c>
      <c r="C70" s="79" t="str">
        <f aca="false">'Jrnl Wrksht'!H79</f>
        <v/>
      </c>
      <c r="D70" s="76" t="str">
        <f aca="false">RIGHT(CONCATENATE("0000000000",VALUE(INT(('Jrnl Wrksht'!E79*100)+0.5))),10)</f>
        <v>0000000000</v>
      </c>
      <c r="E70" s="76" t="str">
        <f aca="false">RIGHT(CONCATENATE("0000000000",VALUE(INT(('Jrnl Wrksht'!F79*100)+0.5))),10)</f>
        <v>0000000000</v>
      </c>
      <c r="F70" s="0" t="str">
        <f aca="false">LEFT(CONCATENATE('Jrnl Wrksht'!$C79,"   "),3)</f>
        <v>   </v>
      </c>
      <c r="G70" s="80" t="str">
        <f aca="false">LEFT(CONCATENATE('Jrnl Wrksht'!G79),30)</f>
        <v/>
      </c>
    </row>
    <row r="71" customFormat="false" ht="13.5" hidden="false" customHeight="false" outlineLevel="0" collapsed="false">
      <c r="A71" s="78" t="str">
        <f aca="false">IF(RIGHT(CONCATENATE("00",LEFT('Jrnl Wrksht'!D80,2)),2)="00","99",RIGHT(CONCATENATE("00",LEFT('Jrnl Wrksht'!D80,2)),2))</f>
        <v>99</v>
      </c>
      <c r="B71" s="76" t="str">
        <f aca="false">IF(RIGHT(CONCATENATE("000000"&amp;RIGHT('Jrnl Wrksht'!D80,5)),6)="000000","999999",RIGHT(CONCATENATE("000000"&amp;RIGHT('Jrnl Wrksht'!D80,5)),6))</f>
        <v>999999</v>
      </c>
      <c r="C71" s="79" t="str">
        <f aca="false">'Jrnl Wrksht'!H80</f>
        <v/>
      </c>
      <c r="D71" s="76" t="str">
        <f aca="false">RIGHT(CONCATENATE("0000000000",VALUE(INT(('Jrnl Wrksht'!E80*100)+0.5))),10)</f>
        <v>0000000000</v>
      </c>
      <c r="E71" s="76" t="str">
        <f aca="false">RIGHT(CONCATENATE("0000000000",VALUE(INT(('Jrnl Wrksht'!F80*100)+0.5))),10)</f>
        <v>0000000000</v>
      </c>
      <c r="F71" s="0" t="str">
        <f aca="false">LEFT(CONCATENATE('Jrnl Wrksht'!$C80,"   "),3)</f>
        <v>   </v>
      </c>
      <c r="G71" s="80" t="str">
        <f aca="false">LEFT(CONCATENATE('Jrnl Wrksht'!G80),30)</f>
        <v/>
      </c>
    </row>
    <row r="72" customFormat="false" ht="13.5" hidden="false" customHeight="false" outlineLevel="0" collapsed="false">
      <c r="A72" s="78" t="str">
        <f aca="false">IF(RIGHT(CONCATENATE("00",LEFT('Jrnl Wrksht'!D81,2)),2)="00","99",RIGHT(CONCATENATE("00",LEFT('Jrnl Wrksht'!D81,2)),2))</f>
        <v>99</v>
      </c>
      <c r="B72" s="76" t="str">
        <f aca="false">IF(RIGHT(CONCATENATE("000000"&amp;RIGHT('Jrnl Wrksht'!D81,5)),6)="000000","999999",RIGHT(CONCATENATE("000000"&amp;RIGHT('Jrnl Wrksht'!D81,5)),6))</f>
        <v>999999</v>
      </c>
      <c r="C72" s="79" t="str">
        <f aca="false">'Jrnl Wrksht'!H81</f>
        <v/>
      </c>
      <c r="D72" s="76" t="str">
        <f aca="false">RIGHT(CONCATENATE("0000000000",VALUE(INT(('Jrnl Wrksht'!E81*100)+0.5))),10)</f>
        <v>0000000000</v>
      </c>
      <c r="E72" s="76" t="str">
        <f aca="false">RIGHT(CONCATENATE("0000000000",VALUE(INT(('Jrnl Wrksht'!F81*100)+0.5))),10)</f>
        <v>0000000000</v>
      </c>
      <c r="F72" s="0" t="str">
        <f aca="false">LEFT(CONCATENATE('Jrnl Wrksht'!$C81,"   "),3)</f>
        <v>   </v>
      </c>
      <c r="G72" s="80" t="str">
        <f aca="false">LEFT(CONCATENATE('Jrnl Wrksht'!G81),30)</f>
        <v/>
      </c>
    </row>
    <row r="73" customFormat="false" ht="13.5" hidden="false" customHeight="false" outlineLevel="0" collapsed="false">
      <c r="A73" s="78" t="str">
        <f aca="false">IF(RIGHT(CONCATENATE("00",LEFT('Jrnl Wrksht'!D82,2)),2)="00","99",RIGHT(CONCATENATE("00",LEFT('Jrnl Wrksht'!D82,2)),2))</f>
        <v>99</v>
      </c>
      <c r="B73" s="76" t="str">
        <f aca="false">IF(RIGHT(CONCATENATE("000000"&amp;RIGHT('Jrnl Wrksht'!D82,5)),6)="000000","999999",RIGHT(CONCATENATE("000000"&amp;RIGHT('Jrnl Wrksht'!D82,5)),6))</f>
        <v>999999</v>
      </c>
      <c r="C73" s="79" t="str">
        <f aca="false">'Jrnl Wrksht'!H82</f>
        <v/>
      </c>
      <c r="D73" s="76" t="str">
        <f aca="false">RIGHT(CONCATENATE("0000000000",VALUE(INT(('Jrnl Wrksht'!E82*100)+0.5))),10)</f>
        <v>0000000000</v>
      </c>
      <c r="E73" s="76" t="str">
        <f aca="false">RIGHT(CONCATENATE("0000000000",VALUE(INT(('Jrnl Wrksht'!F82*100)+0.5))),10)</f>
        <v>0000000000</v>
      </c>
      <c r="F73" s="0" t="str">
        <f aca="false">LEFT(CONCATENATE('Jrnl Wrksht'!$C82,"   "),3)</f>
        <v>   </v>
      </c>
      <c r="G73" s="80" t="str">
        <f aca="false">LEFT(CONCATENATE('Jrnl Wrksht'!G82),30)</f>
        <v/>
      </c>
    </row>
    <row r="74" customFormat="false" ht="13.5" hidden="false" customHeight="false" outlineLevel="0" collapsed="false">
      <c r="A74" s="78" t="str">
        <f aca="false">IF(RIGHT(CONCATENATE("00",LEFT('Jrnl Wrksht'!D83,2)),2)="00","99",RIGHT(CONCATENATE("00",LEFT('Jrnl Wrksht'!D83,2)),2))</f>
        <v>99</v>
      </c>
      <c r="B74" s="76" t="str">
        <f aca="false">IF(RIGHT(CONCATENATE("000000"&amp;RIGHT('Jrnl Wrksht'!D83,5)),6)="000000","999999",RIGHT(CONCATENATE("000000"&amp;RIGHT('Jrnl Wrksht'!D83,5)),6))</f>
        <v>999999</v>
      </c>
      <c r="C74" s="79" t="str">
        <f aca="false">'Jrnl Wrksht'!H83</f>
        <v/>
      </c>
      <c r="D74" s="76" t="str">
        <f aca="false">RIGHT(CONCATENATE("0000000000",VALUE(INT(('Jrnl Wrksht'!E83*100)+0.5))),10)</f>
        <v>0000000000</v>
      </c>
      <c r="E74" s="76" t="str">
        <f aca="false">RIGHT(CONCATENATE("0000000000",VALUE(INT(('Jrnl Wrksht'!F83*100)+0.5))),10)</f>
        <v>0000000000</v>
      </c>
      <c r="F74" s="0" t="str">
        <f aca="false">LEFT(CONCATENATE('Jrnl Wrksht'!$C83,"   "),3)</f>
        <v>   </v>
      </c>
      <c r="G74" s="80" t="str">
        <f aca="false">LEFT(CONCATENATE('Jrnl Wrksht'!G83),30)</f>
        <v/>
      </c>
    </row>
    <row r="75" customFormat="false" ht="13.5" hidden="false" customHeight="false" outlineLevel="0" collapsed="false">
      <c r="A75" s="78" t="str">
        <f aca="false">IF(RIGHT(CONCATENATE("00",LEFT('Jrnl Wrksht'!D84,2)),2)="00","99",RIGHT(CONCATENATE("00",LEFT('Jrnl Wrksht'!D84,2)),2))</f>
        <v>99</v>
      </c>
      <c r="B75" s="76" t="str">
        <f aca="false">IF(RIGHT(CONCATENATE("000000"&amp;RIGHT('Jrnl Wrksht'!D84,5)),6)="000000","999999",RIGHT(CONCATENATE("000000"&amp;RIGHT('Jrnl Wrksht'!D84,5)),6))</f>
        <v>999999</v>
      </c>
      <c r="C75" s="79" t="str">
        <f aca="false">'Jrnl Wrksht'!H84</f>
        <v/>
      </c>
      <c r="D75" s="76" t="str">
        <f aca="false">RIGHT(CONCATENATE("0000000000",VALUE(INT(('Jrnl Wrksht'!E84*100)+0.5))),10)</f>
        <v>0000000000</v>
      </c>
      <c r="E75" s="76" t="str">
        <f aca="false">RIGHT(CONCATENATE("0000000000",VALUE(INT(('Jrnl Wrksht'!F84*100)+0.5))),10)</f>
        <v>0000000000</v>
      </c>
      <c r="F75" s="0" t="str">
        <f aca="false">LEFT(CONCATENATE('Jrnl Wrksht'!$C84,"   "),3)</f>
        <v>   </v>
      </c>
      <c r="G75" s="80" t="str">
        <f aca="false">LEFT(CONCATENATE('Jrnl Wrksht'!G84),30)</f>
        <v/>
      </c>
    </row>
    <row r="76" customFormat="false" ht="13.5" hidden="false" customHeight="false" outlineLevel="0" collapsed="false">
      <c r="A76" s="78" t="str">
        <f aca="false">IF(RIGHT(CONCATENATE("00",LEFT('Jrnl Wrksht'!D85,2)),2)="00","99",RIGHT(CONCATENATE("00",LEFT('Jrnl Wrksht'!D85,2)),2))</f>
        <v>99</v>
      </c>
      <c r="B76" s="76" t="str">
        <f aca="false">IF(RIGHT(CONCATENATE("000000"&amp;RIGHT('Jrnl Wrksht'!D85,5)),6)="000000","999999",RIGHT(CONCATENATE("000000"&amp;RIGHT('Jrnl Wrksht'!D85,5)),6))</f>
        <v>999999</v>
      </c>
      <c r="C76" s="79" t="str">
        <f aca="false">'Jrnl Wrksht'!H85</f>
        <v/>
      </c>
      <c r="D76" s="76" t="str">
        <f aca="false">RIGHT(CONCATENATE("0000000000",VALUE(INT(('Jrnl Wrksht'!E85*100)+0.5))),10)</f>
        <v>0000000000</v>
      </c>
      <c r="E76" s="76" t="str">
        <f aca="false">RIGHT(CONCATENATE("0000000000",VALUE(INT(('Jrnl Wrksht'!F85*100)+0.5))),10)</f>
        <v>0000000000</v>
      </c>
      <c r="F76" s="0" t="str">
        <f aca="false">LEFT(CONCATENATE('Jrnl Wrksht'!$C85,"   "),3)</f>
        <v>   </v>
      </c>
      <c r="G76" s="80" t="str">
        <f aca="false">LEFT(CONCATENATE('Jrnl Wrksht'!G85),30)</f>
        <v/>
      </c>
    </row>
    <row r="77" customFormat="false" ht="13.5" hidden="false" customHeight="false" outlineLevel="0" collapsed="false">
      <c r="A77" s="78" t="str">
        <f aca="false">IF(RIGHT(CONCATENATE("00",LEFT('Jrnl Wrksht'!D86,2)),2)="00","99",RIGHT(CONCATENATE("00",LEFT('Jrnl Wrksht'!D86,2)),2))</f>
        <v>99</v>
      </c>
      <c r="B77" s="76" t="str">
        <f aca="false">IF(RIGHT(CONCATENATE("000000"&amp;RIGHT('Jrnl Wrksht'!D86,5)),6)="000000","999999",RIGHT(CONCATENATE("000000"&amp;RIGHT('Jrnl Wrksht'!D86,5)),6))</f>
        <v>999999</v>
      </c>
      <c r="C77" s="79" t="str">
        <f aca="false">'Jrnl Wrksht'!H86</f>
        <v/>
      </c>
      <c r="D77" s="76" t="str">
        <f aca="false">RIGHT(CONCATENATE("0000000000",VALUE(INT(('Jrnl Wrksht'!E86*100)+0.5))),10)</f>
        <v>0000000000</v>
      </c>
      <c r="E77" s="76" t="str">
        <f aca="false">RIGHT(CONCATENATE("0000000000",VALUE(INT(('Jrnl Wrksht'!F86*100)+0.5))),10)</f>
        <v>0000000000</v>
      </c>
      <c r="F77" s="0" t="str">
        <f aca="false">LEFT(CONCATENATE('Jrnl Wrksht'!$C86,"   "),3)</f>
        <v>   </v>
      </c>
      <c r="G77" s="80" t="str">
        <f aca="false">LEFT(CONCATENATE('Jrnl Wrksht'!G86),30)</f>
        <v/>
      </c>
    </row>
    <row r="78" customFormat="false" ht="13.5" hidden="false" customHeight="false" outlineLevel="0" collapsed="false">
      <c r="A78" s="78" t="str">
        <f aca="false">IF(RIGHT(CONCATENATE("00",LEFT('Jrnl Wrksht'!D87,2)),2)="00","99",RIGHT(CONCATENATE("00",LEFT('Jrnl Wrksht'!D87,2)),2))</f>
        <v>99</v>
      </c>
      <c r="B78" s="76" t="str">
        <f aca="false">IF(RIGHT(CONCATENATE("000000"&amp;RIGHT('Jrnl Wrksht'!D87,5)),6)="000000","999999",RIGHT(CONCATENATE("000000"&amp;RIGHT('Jrnl Wrksht'!D87,5)),6))</f>
        <v>999999</v>
      </c>
      <c r="C78" s="79" t="str">
        <f aca="false">'Jrnl Wrksht'!H87</f>
        <v/>
      </c>
      <c r="D78" s="76" t="str">
        <f aca="false">RIGHT(CONCATENATE("0000000000",VALUE(INT(('Jrnl Wrksht'!E87*100)+0.5))),10)</f>
        <v>0000000000</v>
      </c>
      <c r="E78" s="76" t="str">
        <f aca="false">RIGHT(CONCATENATE("0000000000",VALUE(INT(('Jrnl Wrksht'!F87*100)+0.5))),10)</f>
        <v>0000000000</v>
      </c>
      <c r="F78" s="0" t="str">
        <f aca="false">LEFT(CONCATENATE('Jrnl Wrksht'!$C87,"   "),3)</f>
        <v>   </v>
      </c>
      <c r="G78" s="80" t="str">
        <f aca="false">LEFT(CONCATENATE('Jrnl Wrksht'!G87),30)</f>
        <v/>
      </c>
    </row>
    <row r="79" customFormat="false" ht="13.5" hidden="false" customHeight="false" outlineLevel="0" collapsed="false">
      <c r="A79" s="78" t="str">
        <f aca="false">IF(RIGHT(CONCATENATE("00",LEFT('Jrnl Wrksht'!D88,2)),2)="00","99",RIGHT(CONCATENATE("00",LEFT('Jrnl Wrksht'!D88,2)),2))</f>
        <v>99</v>
      </c>
      <c r="B79" s="76" t="str">
        <f aca="false">IF(RIGHT(CONCATENATE("000000"&amp;RIGHT('Jrnl Wrksht'!D88,5)),6)="000000","999999",RIGHT(CONCATENATE("000000"&amp;RIGHT('Jrnl Wrksht'!D88,5)),6))</f>
        <v>999999</v>
      </c>
      <c r="C79" s="79" t="str">
        <f aca="false">'Jrnl Wrksht'!H88</f>
        <v/>
      </c>
      <c r="D79" s="76" t="str">
        <f aca="false">RIGHT(CONCATENATE("0000000000",VALUE(INT(('Jrnl Wrksht'!E88*100)+0.5))),10)</f>
        <v>0000000000</v>
      </c>
      <c r="E79" s="76" t="str">
        <f aca="false">RIGHT(CONCATENATE("0000000000",VALUE(INT(('Jrnl Wrksht'!F88*100)+0.5))),10)</f>
        <v>0000000000</v>
      </c>
      <c r="F79" s="0" t="str">
        <f aca="false">LEFT(CONCATENATE('Jrnl Wrksht'!$C88,"   "),3)</f>
        <v>   </v>
      </c>
      <c r="G79" s="80" t="str">
        <f aca="false">LEFT(CONCATENATE('Jrnl Wrksht'!G88),30)</f>
        <v/>
      </c>
    </row>
    <row r="80" customFormat="false" ht="13.5" hidden="false" customHeight="false" outlineLevel="0" collapsed="false">
      <c r="A80" s="78" t="str">
        <f aca="false">IF(RIGHT(CONCATENATE("00",LEFT('Jrnl Wrksht'!D89,2)),2)="00","99",RIGHT(CONCATENATE("00",LEFT('Jrnl Wrksht'!D89,2)),2))</f>
        <v>99</v>
      </c>
      <c r="B80" s="76" t="str">
        <f aca="false">IF(RIGHT(CONCATENATE("000000"&amp;RIGHT('Jrnl Wrksht'!D89,5)),6)="000000","999999",RIGHT(CONCATENATE("000000"&amp;RIGHT('Jrnl Wrksht'!D89,5)),6))</f>
        <v>999999</v>
      </c>
      <c r="C80" s="79" t="str">
        <f aca="false">'Jrnl Wrksht'!H89</f>
        <v/>
      </c>
      <c r="D80" s="76" t="str">
        <f aca="false">RIGHT(CONCATENATE("0000000000",VALUE(INT(('Jrnl Wrksht'!E89*100)+0.5))),10)</f>
        <v>0000000000</v>
      </c>
      <c r="E80" s="76" t="str">
        <f aca="false">RIGHT(CONCATENATE("0000000000",VALUE(INT(('Jrnl Wrksht'!F89*100)+0.5))),10)</f>
        <v>0000000000</v>
      </c>
      <c r="F80" s="0" t="str">
        <f aca="false">LEFT(CONCATENATE('Jrnl Wrksht'!$C89,"   "),3)</f>
        <v>   </v>
      </c>
      <c r="G80" s="80" t="str">
        <f aca="false">LEFT(CONCATENATE('Jrnl Wrksht'!G89),30)</f>
        <v/>
      </c>
    </row>
    <row r="81" customFormat="false" ht="13.5" hidden="false" customHeight="false" outlineLevel="0" collapsed="false">
      <c r="A81" s="78" t="str">
        <f aca="false">IF(RIGHT(CONCATENATE("00",LEFT('Jrnl Wrksht'!D90,2)),2)="00","99",RIGHT(CONCATENATE("00",LEFT('Jrnl Wrksht'!D90,2)),2))</f>
        <v>99</v>
      </c>
      <c r="B81" s="76" t="str">
        <f aca="false">IF(RIGHT(CONCATENATE("000000"&amp;RIGHT('Jrnl Wrksht'!D90,5)),6)="000000","999999",RIGHT(CONCATENATE("000000"&amp;RIGHT('Jrnl Wrksht'!D90,5)),6))</f>
        <v>999999</v>
      </c>
      <c r="C81" s="79" t="str">
        <f aca="false">'Jrnl Wrksht'!H90</f>
        <v/>
      </c>
      <c r="D81" s="76" t="str">
        <f aca="false">RIGHT(CONCATENATE("0000000000",VALUE(INT(('Jrnl Wrksht'!E90*100)+0.5))),10)</f>
        <v>0000000000</v>
      </c>
      <c r="E81" s="76" t="str">
        <f aca="false">RIGHT(CONCATENATE("0000000000",VALUE(INT(('Jrnl Wrksht'!F90*100)+0.5))),10)</f>
        <v>0000000000</v>
      </c>
      <c r="F81" s="0" t="str">
        <f aca="false">LEFT(CONCATENATE('Jrnl Wrksht'!$C90,"   "),3)</f>
        <v>   </v>
      </c>
      <c r="G81" s="80" t="str">
        <f aca="false">LEFT(CONCATENATE('Jrnl Wrksht'!G90),30)</f>
        <v/>
      </c>
    </row>
    <row r="82" customFormat="false" ht="13.5" hidden="false" customHeight="false" outlineLevel="0" collapsed="false">
      <c r="A82" s="78" t="str">
        <f aca="false">IF(RIGHT(CONCATENATE("00",LEFT('Jrnl Wrksht'!D91,2)),2)="00","99",RIGHT(CONCATENATE("00",LEFT('Jrnl Wrksht'!D91,2)),2))</f>
        <v>99</v>
      </c>
      <c r="B82" s="76" t="str">
        <f aca="false">IF(RIGHT(CONCATENATE("000000"&amp;RIGHT('Jrnl Wrksht'!D91,5)),6)="000000","999999",RIGHT(CONCATENATE("000000"&amp;RIGHT('Jrnl Wrksht'!D91,5)),6))</f>
        <v>999999</v>
      </c>
      <c r="C82" s="79" t="str">
        <f aca="false">'Jrnl Wrksht'!H91</f>
        <v/>
      </c>
      <c r="D82" s="76" t="str">
        <f aca="false">RIGHT(CONCATENATE("0000000000",VALUE(INT(('Jrnl Wrksht'!E91*100)+0.5))),10)</f>
        <v>0000000000</v>
      </c>
      <c r="E82" s="76" t="str">
        <f aca="false">RIGHT(CONCATENATE("0000000000",VALUE(INT(('Jrnl Wrksht'!F91*100)+0.5))),10)</f>
        <v>0000000000</v>
      </c>
      <c r="F82" s="0" t="str">
        <f aca="false">LEFT(CONCATENATE('Jrnl Wrksht'!$C91,"   "),3)</f>
        <v>   </v>
      </c>
      <c r="G82" s="80" t="str">
        <f aca="false">LEFT(CONCATENATE('Jrnl Wrksht'!G91),30)</f>
        <v/>
      </c>
    </row>
    <row r="83" customFormat="false" ht="13.5" hidden="false" customHeight="false" outlineLevel="0" collapsed="false">
      <c r="A83" s="78" t="str">
        <f aca="false">IF(RIGHT(CONCATENATE("00",LEFT('Jrnl Wrksht'!D92,2)),2)="00","99",RIGHT(CONCATENATE("00",LEFT('Jrnl Wrksht'!D92,2)),2))</f>
        <v>99</v>
      </c>
      <c r="B83" s="76" t="str">
        <f aca="false">IF(RIGHT(CONCATENATE("000000"&amp;RIGHT('Jrnl Wrksht'!D92,5)),6)="000000","999999",RIGHT(CONCATENATE("000000"&amp;RIGHT('Jrnl Wrksht'!D92,5)),6))</f>
        <v>999999</v>
      </c>
      <c r="C83" s="79" t="str">
        <f aca="false">'Jrnl Wrksht'!H92</f>
        <v/>
      </c>
      <c r="D83" s="76" t="str">
        <f aca="false">RIGHT(CONCATENATE("0000000000",VALUE(INT(('Jrnl Wrksht'!E92*100)+0.5))),10)</f>
        <v>0000000000</v>
      </c>
      <c r="E83" s="76" t="str">
        <f aca="false">RIGHT(CONCATENATE("0000000000",VALUE(INT(('Jrnl Wrksht'!F92*100)+0.5))),10)</f>
        <v>0000000000</v>
      </c>
      <c r="F83" s="0" t="str">
        <f aca="false">LEFT(CONCATENATE('Jrnl Wrksht'!$C92,"   "),3)</f>
        <v>   </v>
      </c>
      <c r="G83" s="80" t="str">
        <f aca="false">LEFT(CONCATENATE('Jrnl Wrksht'!G92),30)</f>
        <v/>
      </c>
    </row>
    <row r="84" customFormat="false" ht="13.5" hidden="false" customHeight="false" outlineLevel="0" collapsed="false">
      <c r="A84" s="78" t="str">
        <f aca="false">IF(RIGHT(CONCATENATE("00",LEFT('Jrnl Wrksht'!D93,2)),2)="00","99",RIGHT(CONCATENATE("00",LEFT('Jrnl Wrksht'!D93,2)),2))</f>
        <v>99</v>
      </c>
      <c r="B84" s="76" t="str">
        <f aca="false">IF(RIGHT(CONCATENATE("000000"&amp;RIGHT('Jrnl Wrksht'!D93,5)),6)="000000","999999",RIGHT(CONCATENATE("000000"&amp;RIGHT('Jrnl Wrksht'!D93,5)),6))</f>
        <v>999999</v>
      </c>
      <c r="C84" s="79" t="str">
        <f aca="false">'Jrnl Wrksht'!H93</f>
        <v/>
      </c>
      <c r="D84" s="76" t="str">
        <f aca="false">RIGHT(CONCATENATE("0000000000",VALUE(INT(('Jrnl Wrksht'!E93*100)+0.5))),10)</f>
        <v>0000000000</v>
      </c>
      <c r="E84" s="76" t="str">
        <f aca="false">RIGHT(CONCATENATE("0000000000",VALUE(INT(('Jrnl Wrksht'!F93*100)+0.5))),10)</f>
        <v>0000000000</v>
      </c>
      <c r="F84" s="0" t="str">
        <f aca="false">LEFT(CONCATENATE('Jrnl Wrksht'!$C93,"   "),3)</f>
        <v>   </v>
      </c>
      <c r="G84" s="80" t="str">
        <f aca="false">LEFT(CONCATENATE('Jrnl Wrksht'!G93),30)</f>
        <v/>
      </c>
    </row>
    <row r="85" customFormat="false" ht="13.5" hidden="false" customHeight="false" outlineLevel="0" collapsed="false">
      <c r="A85" s="78" t="str">
        <f aca="false">IF(RIGHT(CONCATENATE("00",LEFT('Jrnl Wrksht'!D94,2)),2)="00","99",RIGHT(CONCATENATE("00",LEFT('Jrnl Wrksht'!D94,2)),2))</f>
        <v>99</v>
      </c>
      <c r="B85" s="76" t="str">
        <f aca="false">IF(RIGHT(CONCATENATE("000000"&amp;RIGHT('Jrnl Wrksht'!D94,5)),6)="000000","999999",RIGHT(CONCATENATE("000000"&amp;RIGHT('Jrnl Wrksht'!D94,5)),6))</f>
        <v>999999</v>
      </c>
      <c r="C85" s="79" t="str">
        <f aca="false">'Jrnl Wrksht'!H94</f>
        <v/>
      </c>
      <c r="D85" s="76" t="str">
        <f aca="false">RIGHT(CONCATENATE("0000000000",VALUE(INT(('Jrnl Wrksht'!E94*100)+0.5))),10)</f>
        <v>0000000000</v>
      </c>
      <c r="E85" s="76" t="str">
        <f aca="false">RIGHT(CONCATENATE("0000000000",VALUE(INT(('Jrnl Wrksht'!F94*100)+0.5))),10)</f>
        <v>0000000000</v>
      </c>
      <c r="F85" s="0" t="str">
        <f aca="false">LEFT(CONCATENATE('Jrnl Wrksht'!$C94,"   "),3)</f>
        <v>   </v>
      </c>
      <c r="G85" s="80" t="str">
        <f aca="false">LEFT(CONCATENATE('Jrnl Wrksht'!G94),30)</f>
        <v/>
      </c>
    </row>
    <row r="86" customFormat="false" ht="13.5" hidden="false" customHeight="false" outlineLevel="0" collapsed="false">
      <c r="A86" s="78" t="str">
        <f aca="false">IF(RIGHT(CONCATENATE("00",LEFT('Jrnl Wrksht'!D95,2)),2)="00","99",RIGHT(CONCATENATE("00",LEFT('Jrnl Wrksht'!D95,2)),2))</f>
        <v>99</v>
      </c>
      <c r="B86" s="76" t="str">
        <f aca="false">IF(RIGHT(CONCATENATE("000000"&amp;RIGHT('Jrnl Wrksht'!D95,5)),6)="000000","999999",RIGHT(CONCATENATE("000000"&amp;RIGHT('Jrnl Wrksht'!D95,5)),6))</f>
        <v>999999</v>
      </c>
      <c r="C86" s="79" t="str">
        <f aca="false">'Jrnl Wrksht'!H95</f>
        <v/>
      </c>
      <c r="D86" s="76" t="str">
        <f aca="false">RIGHT(CONCATENATE("0000000000",VALUE(INT(('Jrnl Wrksht'!E95*100)+0.5))),10)</f>
        <v>0000000000</v>
      </c>
      <c r="E86" s="76" t="str">
        <f aca="false">RIGHT(CONCATENATE("0000000000",VALUE(INT(('Jrnl Wrksht'!F95*100)+0.5))),10)</f>
        <v>0000000000</v>
      </c>
      <c r="F86" s="0" t="str">
        <f aca="false">LEFT(CONCATENATE('Jrnl Wrksht'!$C95,"   "),3)</f>
        <v>   </v>
      </c>
      <c r="G86" s="80" t="str">
        <f aca="false">LEFT(CONCATENATE('Jrnl Wrksht'!G95),30)</f>
        <v/>
      </c>
    </row>
    <row r="87" customFormat="false" ht="13.5" hidden="false" customHeight="false" outlineLevel="0" collapsed="false">
      <c r="A87" s="78" t="str">
        <f aca="false">IF(RIGHT(CONCATENATE("00",LEFT('Jrnl Wrksht'!D96,2)),2)="00","99",RIGHT(CONCATENATE("00",LEFT('Jrnl Wrksht'!D96,2)),2))</f>
        <v>99</v>
      </c>
      <c r="B87" s="76" t="str">
        <f aca="false">IF(RIGHT(CONCATENATE("000000"&amp;RIGHT('Jrnl Wrksht'!D96,5)),6)="000000","999999",RIGHT(CONCATENATE("000000"&amp;RIGHT('Jrnl Wrksht'!D96,5)),6))</f>
        <v>999999</v>
      </c>
      <c r="C87" s="79" t="str">
        <f aca="false">'Jrnl Wrksht'!H96</f>
        <v/>
      </c>
      <c r="D87" s="76" t="str">
        <f aca="false">RIGHT(CONCATENATE("0000000000",VALUE(INT(('Jrnl Wrksht'!E96*100)+0.5))),10)</f>
        <v>0000000000</v>
      </c>
      <c r="E87" s="76" t="str">
        <f aca="false">RIGHT(CONCATENATE("0000000000",VALUE(INT(('Jrnl Wrksht'!F96*100)+0.5))),10)</f>
        <v>0000000000</v>
      </c>
      <c r="F87" s="0" t="str">
        <f aca="false">LEFT(CONCATENATE('Jrnl Wrksht'!$C96,"   "),3)</f>
        <v>   </v>
      </c>
      <c r="G87" s="80" t="str">
        <f aca="false">LEFT(CONCATENATE('Jrnl Wrksht'!G96),30)</f>
        <v/>
      </c>
    </row>
    <row r="88" customFormat="false" ht="13.5" hidden="false" customHeight="false" outlineLevel="0" collapsed="false">
      <c r="A88" s="78" t="str">
        <f aca="false">IF(RIGHT(CONCATENATE("00",LEFT('Jrnl Wrksht'!D97,2)),2)="00","99",RIGHT(CONCATENATE("00",LEFT('Jrnl Wrksht'!D97,2)),2))</f>
        <v>99</v>
      </c>
      <c r="B88" s="76" t="str">
        <f aca="false">IF(RIGHT(CONCATENATE("000000"&amp;RIGHT('Jrnl Wrksht'!D97,5)),6)="000000","999999",RIGHT(CONCATENATE("000000"&amp;RIGHT('Jrnl Wrksht'!D97,5)),6))</f>
        <v>999999</v>
      </c>
      <c r="C88" s="79" t="str">
        <f aca="false">'Jrnl Wrksht'!H97</f>
        <v/>
      </c>
      <c r="D88" s="76" t="str">
        <f aca="false">RIGHT(CONCATENATE("0000000000",VALUE(INT(('Jrnl Wrksht'!E97*100)+0.5))),10)</f>
        <v>0000000000</v>
      </c>
      <c r="E88" s="76" t="str">
        <f aca="false">RIGHT(CONCATENATE("0000000000",VALUE(INT(('Jrnl Wrksht'!F97*100)+0.5))),10)</f>
        <v>0000000000</v>
      </c>
      <c r="F88" s="0" t="str">
        <f aca="false">LEFT(CONCATENATE('Jrnl Wrksht'!$C97,"   "),3)</f>
        <v>   </v>
      </c>
      <c r="G88" s="80" t="str">
        <f aca="false">LEFT(CONCATENATE('Jrnl Wrksht'!G97),30)</f>
        <v/>
      </c>
    </row>
    <row r="89" customFormat="false" ht="13.5" hidden="false" customHeight="false" outlineLevel="0" collapsed="false">
      <c r="A89" s="78" t="str">
        <f aca="false">IF(RIGHT(CONCATENATE("00",LEFT('Jrnl Wrksht'!D98,2)),2)="00","99",RIGHT(CONCATENATE("00",LEFT('Jrnl Wrksht'!D98,2)),2))</f>
        <v>99</v>
      </c>
      <c r="B89" s="76" t="str">
        <f aca="false">IF(RIGHT(CONCATENATE("000000"&amp;RIGHT('Jrnl Wrksht'!D98,5)),6)="000000","999999",RIGHT(CONCATENATE("000000"&amp;RIGHT('Jrnl Wrksht'!D98,5)),6))</f>
        <v>999999</v>
      </c>
      <c r="C89" s="79" t="str">
        <f aca="false">'Jrnl Wrksht'!H98</f>
        <v/>
      </c>
      <c r="D89" s="76" t="str">
        <f aca="false">RIGHT(CONCATENATE("0000000000",VALUE(INT(('Jrnl Wrksht'!E98*100)+0.5))),10)</f>
        <v>0000000000</v>
      </c>
      <c r="E89" s="76" t="str">
        <f aca="false">RIGHT(CONCATENATE("0000000000",VALUE(INT(('Jrnl Wrksht'!F98*100)+0.5))),10)</f>
        <v>0000000000</v>
      </c>
      <c r="F89" s="0" t="str">
        <f aca="false">LEFT(CONCATENATE('Jrnl Wrksht'!$C98,"   "),3)</f>
        <v>   </v>
      </c>
      <c r="G89" s="80" t="str">
        <f aca="false">LEFT(CONCATENATE('Jrnl Wrksht'!G98),30)</f>
        <v/>
      </c>
    </row>
    <row r="90" customFormat="false" ht="13.5" hidden="false" customHeight="false" outlineLevel="0" collapsed="false">
      <c r="A90" s="78" t="str">
        <f aca="false">IF(RIGHT(CONCATENATE("00",LEFT('Jrnl Wrksht'!D99,2)),2)="00","99",RIGHT(CONCATENATE("00",LEFT('Jrnl Wrksht'!D99,2)),2))</f>
        <v>99</v>
      </c>
      <c r="B90" s="76" t="str">
        <f aca="false">IF(RIGHT(CONCATENATE("000000"&amp;RIGHT('Jrnl Wrksht'!D99,5)),6)="000000","999999",RIGHT(CONCATENATE("000000"&amp;RIGHT('Jrnl Wrksht'!D99,5)),6))</f>
        <v>999999</v>
      </c>
      <c r="C90" s="79" t="str">
        <f aca="false">'Jrnl Wrksht'!H99</f>
        <v/>
      </c>
      <c r="D90" s="76" t="str">
        <f aca="false">RIGHT(CONCATENATE("0000000000",VALUE(INT(('Jrnl Wrksht'!E99*100)+0.5))),10)</f>
        <v>0000000000</v>
      </c>
      <c r="E90" s="76" t="str">
        <f aca="false">RIGHT(CONCATENATE("0000000000",VALUE(INT(('Jrnl Wrksht'!F99*100)+0.5))),10)</f>
        <v>0000000000</v>
      </c>
      <c r="F90" s="0" t="str">
        <f aca="false">LEFT(CONCATENATE('Jrnl Wrksht'!$C99,"   "),3)</f>
        <v>   </v>
      </c>
      <c r="G90" s="80" t="str">
        <f aca="false">LEFT(CONCATENATE('Jrnl Wrksht'!G99),30)</f>
        <v/>
      </c>
    </row>
    <row r="91" customFormat="false" ht="13.5" hidden="false" customHeight="false" outlineLevel="0" collapsed="false">
      <c r="A91" s="78" t="str">
        <f aca="false">IF(RIGHT(CONCATENATE("00",LEFT('Jrnl Wrksht'!D100,2)),2)="00","99",RIGHT(CONCATENATE("00",LEFT('Jrnl Wrksht'!D100,2)),2))</f>
        <v>99</v>
      </c>
      <c r="B91" s="76" t="str">
        <f aca="false">IF(RIGHT(CONCATENATE("000000"&amp;RIGHT('Jrnl Wrksht'!D100,5)),6)="000000","999999",RIGHT(CONCATENATE("000000"&amp;RIGHT('Jrnl Wrksht'!D100,5)),6))</f>
        <v>999999</v>
      </c>
      <c r="C91" s="79" t="str">
        <f aca="false">'Jrnl Wrksht'!H100</f>
        <v/>
      </c>
      <c r="D91" s="76" t="str">
        <f aca="false">RIGHT(CONCATENATE("0000000000",VALUE(INT(('Jrnl Wrksht'!E100*100)+0.5))),10)</f>
        <v>0000000000</v>
      </c>
      <c r="E91" s="76" t="str">
        <f aca="false">RIGHT(CONCATENATE("0000000000",VALUE(INT(('Jrnl Wrksht'!F100*100)+0.5))),10)</f>
        <v>0000000000</v>
      </c>
      <c r="F91" s="0" t="str">
        <f aca="false">LEFT(CONCATENATE('Jrnl Wrksht'!$C100,"   "),3)</f>
        <v>   </v>
      </c>
      <c r="G91" s="80" t="str">
        <f aca="false">LEFT(CONCATENATE('Jrnl Wrksht'!G100),30)</f>
        <v/>
      </c>
    </row>
    <row r="92" customFormat="false" ht="13.5" hidden="false" customHeight="false" outlineLevel="0" collapsed="false">
      <c r="A92" s="78" t="str">
        <f aca="false">IF(RIGHT(CONCATENATE("00",LEFT('Jrnl Wrksht'!D101,2)),2)="00","99",RIGHT(CONCATENATE("00",LEFT('Jrnl Wrksht'!D101,2)),2))</f>
        <v>99</v>
      </c>
      <c r="B92" s="76" t="str">
        <f aca="false">IF(RIGHT(CONCATENATE("000000"&amp;RIGHT('Jrnl Wrksht'!D101,5)),6)="000000","999999",RIGHT(CONCATENATE("000000"&amp;RIGHT('Jrnl Wrksht'!D101,5)),6))</f>
        <v>999999</v>
      </c>
      <c r="C92" s="79" t="str">
        <f aca="false">'Jrnl Wrksht'!H101</f>
        <v/>
      </c>
      <c r="D92" s="76" t="str">
        <f aca="false">RIGHT(CONCATENATE("0000000000",VALUE(INT(('Jrnl Wrksht'!E101*100)+0.5))),10)</f>
        <v>0000000000</v>
      </c>
      <c r="E92" s="76" t="str">
        <f aca="false">RIGHT(CONCATENATE("0000000000",VALUE(INT(('Jrnl Wrksht'!F101*100)+0.5))),10)</f>
        <v>0000000000</v>
      </c>
      <c r="F92" s="0" t="str">
        <f aca="false">LEFT(CONCATENATE('Jrnl Wrksht'!$C101,"   "),3)</f>
        <v>   </v>
      </c>
      <c r="G92" s="80" t="str">
        <f aca="false">LEFT(CONCATENATE('Jrnl Wrksht'!G101),30)</f>
        <v/>
      </c>
    </row>
    <row r="93" customFormat="false" ht="13.5" hidden="false" customHeight="false" outlineLevel="0" collapsed="false">
      <c r="A93" s="78" t="str">
        <f aca="false">IF(RIGHT(CONCATENATE("00",LEFT('Jrnl Wrksht'!D102,2)),2)="00","99",RIGHT(CONCATENATE("00",LEFT('Jrnl Wrksht'!D102,2)),2))</f>
        <v>99</v>
      </c>
      <c r="B93" s="76" t="str">
        <f aca="false">IF(RIGHT(CONCATENATE("000000"&amp;RIGHT('Jrnl Wrksht'!D102,5)),6)="000000","999999",RIGHT(CONCATENATE("000000"&amp;RIGHT('Jrnl Wrksht'!D102,5)),6))</f>
        <v>999999</v>
      </c>
      <c r="C93" s="79" t="str">
        <f aca="false">'Jrnl Wrksht'!H102</f>
        <v/>
      </c>
      <c r="D93" s="76" t="str">
        <f aca="false">RIGHT(CONCATENATE("0000000000",VALUE(INT(('Jrnl Wrksht'!E102*100)+0.5))),10)</f>
        <v>0000000000</v>
      </c>
      <c r="E93" s="76" t="str">
        <f aca="false">RIGHT(CONCATENATE("0000000000",VALUE(INT(('Jrnl Wrksht'!F102*100)+0.5))),10)</f>
        <v>0000000000</v>
      </c>
      <c r="F93" s="0" t="str">
        <f aca="false">LEFT(CONCATENATE('Jrnl Wrksht'!$C102,"   "),3)</f>
        <v>   </v>
      </c>
      <c r="G93" s="80" t="str">
        <f aca="false">LEFT(CONCATENATE('Jrnl Wrksht'!G102),30)</f>
        <v/>
      </c>
    </row>
    <row r="94" customFormat="false" ht="13.5" hidden="false" customHeight="false" outlineLevel="0" collapsed="false">
      <c r="A94" s="78" t="str">
        <f aca="false">IF(RIGHT(CONCATENATE("00",LEFT('Jrnl Wrksht'!D103,2)),2)="00","99",RIGHT(CONCATENATE("00",LEFT('Jrnl Wrksht'!D103,2)),2))</f>
        <v>99</v>
      </c>
      <c r="B94" s="76" t="str">
        <f aca="false">IF(RIGHT(CONCATENATE("000000"&amp;RIGHT('Jrnl Wrksht'!D103,5)),6)="000000","999999",RIGHT(CONCATENATE("000000"&amp;RIGHT('Jrnl Wrksht'!D103,5)),6))</f>
        <v>999999</v>
      </c>
      <c r="C94" s="79" t="str">
        <f aca="false">'Jrnl Wrksht'!H103</f>
        <v/>
      </c>
      <c r="D94" s="76" t="str">
        <f aca="false">RIGHT(CONCATENATE("0000000000",VALUE(INT(('Jrnl Wrksht'!E103*100)+0.5))),10)</f>
        <v>0000000000</v>
      </c>
      <c r="E94" s="76" t="str">
        <f aca="false">RIGHT(CONCATENATE("0000000000",VALUE(INT(('Jrnl Wrksht'!F103*100)+0.5))),10)</f>
        <v>0000000000</v>
      </c>
      <c r="F94" s="0" t="str">
        <f aca="false">LEFT(CONCATENATE('Jrnl Wrksht'!$C103,"   "),3)</f>
        <v>   </v>
      </c>
      <c r="G94" s="80" t="str">
        <f aca="false">LEFT(CONCATENATE('Jrnl Wrksht'!G103),30)</f>
        <v/>
      </c>
    </row>
    <row r="95" customFormat="false" ht="13.5" hidden="false" customHeight="false" outlineLevel="0" collapsed="false">
      <c r="A95" s="78" t="str">
        <f aca="false">IF(RIGHT(CONCATENATE("00",LEFT('Jrnl Wrksht'!D104,2)),2)="00","99",RIGHT(CONCATENATE("00",LEFT('Jrnl Wrksht'!D104,2)),2))</f>
        <v>99</v>
      </c>
      <c r="B95" s="76" t="str">
        <f aca="false">IF(RIGHT(CONCATENATE("000000"&amp;RIGHT('Jrnl Wrksht'!D104,5)),6)="000000","999999",RIGHT(CONCATENATE("000000"&amp;RIGHT('Jrnl Wrksht'!D104,5)),6))</f>
        <v>999999</v>
      </c>
      <c r="C95" s="79" t="str">
        <f aca="false">'Jrnl Wrksht'!H104</f>
        <v/>
      </c>
      <c r="D95" s="76" t="str">
        <f aca="false">RIGHT(CONCATENATE("0000000000",VALUE(INT(('Jrnl Wrksht'!E104*100)+0.5))),10)</f>
        <v>0000000000</v>
      </c>
      <c r="E95" s="76" t="str">
        <f aca="false">RIGHT(CONCATENATE("0000000000",VALUE(INT(('Jrnl Wrksht'!F104*100)+0.5))),10)</f>
        <v>0000000000</v>
      </c>
      <c r="F95" s="0" t="str">
        <f aca="false">LEFT(CONCATENATE('Jrnl Wrksht'!$C104,"   "),3)</f>
        <v>   </v>
      </c>
      <c r="G95" s="80" t="str">
        <f aca="false">LEFT(CONCATENATE('Jrnl Wrksht'!G104),30)</f>
        <v/>
      </c>
    </row>
    <row r="96" customFormat="false" ht="13.5" hidden="false" customHeight="false" outlineLevel="0" collapsed="false">
      <c r="A96" s="78" t="str">
        <f aca="false">IF(RIGHT(CONCATENATE("00",LEFT('Jrnl Wrksht'!D105,2)),2)="00","99",RIGHT(CONCATENATE("00",LEFT('Jrnl Wrksht'!D105,2)),2))</f>
        <v>99</v>
      </c>
      <c r="B96" s="76" t="str">
        <f aca="false">IF(RIGHT(CONCATENATE("000000"&amp;RIGHT('Jrnl Wrksht'!D105,5)),6)="000000","999999",RIGHT(CONCATENATE("000000"&amp;RIGHT('Jrnl Wrksht'!D105,5)),6))</f>
        <v>999999</v>
      </c>
      <c r="C96" s="79" t="str">
        <f aca="false">'Jrnl Wrksht'!H105</f>
        <v/>
      </c>
      <c r="D96" s="76" t="str">
        <f aca="false">RIGHT(CONCATENATE("0000000000",VALUE(INT(('Jrnl Wrksht'!E105*100)+0.5))),10)</f>
        <v>0000000000</v>
      </c>
      <c r="E96" s="76" t="str">
        <f aca="false">RIGHT(CONCATENATE("0000000000",VALUE(INT(('Jrnl Wrksht'!F105*100)+0.5))),10)</f>
        <v>0000000000</v>
      </c>
      <c r="F96" s="0" t="str">
        <f aca="false">LEFT(CONCATENATE('Jrnl Wrksht'!$C105,"   "),3)</f>
        <v>   </v>
      </c>
      <c r="G96" s="80" t="str">
        <f aca="false">LEFT(CONCATENATE('Jrnl Wrksht'!G105),30)</f>
        <v/>
      </c>
    </row>
    <row r="97" customFormat="false" ht="13.5" hidden="false" customHeight="false" outlineLevel="0" collapsed="false">
      <c r="A97" s="78" t="str">
        <f aca="false">IF(RIGHT(CONCATENATE("00",LEFT('Jrnl Wrksht'!D106,2)),2)="00","99",RIGHT(CONCATENATE("00",LEFT('Jrnl Wrksht'!D106,2)),2))</f>
        <v>99</v>
      </c>
      <c r="B97" s="76" t="str">
        <f aca="false">IF(RIGHT(CONCATENATE("000000"&amp;RIGHT('Jrnl Wrksht'!D106,5)),6)="000000","999999",RIGHT(CONCATENATE("000000"&amp;RIGHT('Jrnl Wrksht'!D106,5)),6))</f>
        <v>999999</v>
      </c>
      <c r="C97" s="79" t="str">
        <f aca="false">'Jrnl Wrksht'!H106</f>
        <v/>
      </c>
      <c r="D97" s="76" t="str">
        <f aca="false">RIGHT(CONCATENATE("0000000000",VALUE(INT(('Jrnl Wrksht'!E106*100)+0.5))),10)</f>
        <v>0000000000</v>
      </c>
      <c r="E97" s="76" t="str">
        <f aca="false">RIGHT(CONCATENATE("0000000000",VALUE(INT(('Jrnl Wrksht'!F106*100)+0.5))),10)</f>
        <v>0000000000</v>
      </c>
      <c r="F97" s="0" t="str">
        <f aca="false">LEFT(CONCATENATE('Jrnl Wrksht'!$C106,"   "),3)</f>
        <v>   </v>
      </c>
      <c r="G97" s="80" t="str">
        <f aca="false">LEFT(CONCATENATE('Jrnl Wrksht'!G106),30)</f>
        <v/>
      </c>
    </row>
    <row r="98" customFormat="false" ht="13.5" hidden="false" customHeight="false" outlineLevel="0" collapsed="false">
      <c r="A98" s="78" t="str">
        <f aca="false">IF(RIGHT(CONCATENATE("00",LEFT('Jrnl Wrksht'!D107,2)),2)="00","99",RIGHT(CONCATENATE("00",LEFT('Jrnl Wrksht'!D107,2)),2))</f>
        <v>99</v>
      </c>
      <c r="B98" s="76" t="str">
        <f aca="false">IF(RIGHT(CONCATENATE("000000"&amp;RIGHT('Jrnl Wrksht'!D107,5)),6)="000000","999999",RIGHT(CONCATENATE("000000"&amp;RIGHT('Jrnl Wrksht'!D107,5)),6))</f>
        <v>999999</v>
      </c>
      <c r="C98" s="79" t="str">
        <f aca="false">'Jrnl Wrksht'!H107</f>
        <v/>
      </c>
      <c r="D98" s="76" t="str">
        <f aca="false">RIGHT(CONCATENATE("0000000000",VALUE(INT(('Jrnl Wrksht'!E107*100)+0.5))),10)</f>
        <v>0000000000</v>
      </c>
      <c r="E98" s="76" t="str">
        <f aca="false">RIGHT(CONCATENATE("0000000000",VALUE(INT(('Jrnl Wrksht'!F107*100)+0.5))),10)</f>
        <v>0000000000</v>
      </c>
      <c r="F98" s="0" t="str">
        <f aca="false">LEFT(CONCATENATE('Jrnl Wrksht'!$C107,"   "),3)</f>
        <v>   </v>
      </c>
      <c r="G98" s="80" t="str">
        <f aca="false">LEFT(CONCATENATE('Jrnl Wrksht'!G107),30)</f>
        <v/>
      </c>
    </row>
    <row r="99" customFormat="false" ht="13.5" hidden="false" customHeight="false" outlineLevel="0" collapsed="false">
      <c r="A99" s="78" t="str">
        <f aca="false">IF(RIGHT(CONCATENATE("00",LEFT('Jrnl Wrksht'!D108,2)),2)="00","99",RIGHT(CONCATENATE("00",LEFT('Jrnl Wrksht'!D108,2)),2))</f>
        <v>99</v>
      </c>
      <c r="B99" s="76" t="str">
        <f aca="false">IF(RIGHT(CONCATENATE("000000"&amp;RIGHT('Jrnl Wrksht'!D108,5)),6)="000000","999999",RIGHT(CONCATENATE("000000"&amp;RIGHT('Jrnl Wrksht'!D108,5)),6))</f>
        <v>999999</v>
      </c>
      <c r="C99" s="79" t="str">
        <f aca="false">'Jrnl Wrksht'!H108</f>
        <v/>
      </c>
      <c r="D99" s="76" t="str">
        <f aca="false">RIGHT(CONCATENATE("0000000000",VALUE(INT(('Jrnl Wrksht'!E108*100)+0.5))),10)</f>
        <v>0000000000</v>
      </c>
      <c r="E99" s="76" t="str">
        <f aca="false">RIGHT(CONCATENATE("0000000000",VALUE(INT(('Jrnl Wrksht'!F108*100)+0.5))),10)</f>
        <v>0000000000</v>
      </c>
      <c r="F99" s="0" t="str">
        <f aca="false">LEFT(CONCATENATE('Jrnl Wrksht'!$C108,"   "),3)</f>
        <v>   </v>
      </c>
      <c r="G99" s="80" t="str">
        <f aca="false">LEFT(CONCATENATE('Jrnl Wrksht'!G108),30)</f>
        <v/>
      </c>
    </row>
    <row r="100" customFormat="false" ht="13.5" hidden="false" customHeight="false" outlineLevel="0" collapsed="false">
      <c r="A100" s="78" t="str">
        <f aca="false">IF(RIGHT(CONCATENATE("00",LEFT('Jrnl Wrksht'!D109,2)),2)="00","99",RIGHT(CONCATENATE("00",LEFT('Jrnl Wrksht'!D109,2)),2))</f>
        <v>99</v>
      </c>
      <c r="B100" s="76" t="str">
        <f aca="false">IF(RIGHT(CONCATENATE("000000"&amp;RIGHT('Jrnl Wrksht'!D109,5)),6)="000000","999999",RIGHT(CONCATENATE("000000"&amp;RIGHT('Jrnl Wrksht'!D109,5)),6))</f>
        <v>999999</v>
      </c>
      <c r="C100" s="79" t="str">
        <f aca="false">'Jrnl Wrksht'!H109</f>
        <v/>
      </c>
      <c r="D100" s="76" t="str">
        <f aca="false">RIGHT(CONCATENATE("0000000000",VALUE(INT(('Jrnl Wrksht'!E109*100)+0.5))),10)</f>
        <v>0000000000</v>
      </c>
      <c r="E100" s="76" t="str">
        <f aca="false">RIGHT(CONCATENATE("0000000000",VALUE(INT(('Jrnl Wrksht'!F109*100)+0.5))),10)</f>
        <v>0000000000</v>
      </c>
      <c r="F100" s="0" t="str">
        <f aca="false">LEFT(CONCATENATE('Jrnl Wrksht'!$C109,"   "),3)</f>
        <v>   </v>
      </c>
      <c r="G100" s="80" t="str">
        <f aca="false">LEFT(CONCATENATE('Jrnl Wrksht'!G109),30)</f>
        <v/>
      </c>
    </row>
    <row r="101" customFormat="false" ht="13.5" hidden="false" customHeight="false" outlineLevel="0" collapsed="false">
      <c r="A101" s="78" t="str">
        <f aca="false">IF(RIGHT(CONCATENATE("00",LEFT('Jrnl Wrksht'!D110,2)),2)="00","99",RIGHT(CONCATENATE("00",LEFT('Jrnl Wrksht'!D110,2)),2))</f>
        <v>99</v>
      </c>
      <c r="B101" s="76" t="str">
        <f aca="false">IF(RIGHT(CONCATENATE("000000"&amp;RIGHT('Jrnl Wrksht'!D110,5)),6)="000000","999999",RIGHT(CONCATENATE("000000"&amp;RIGHT('Jrnl Wrksht'!D110,5)),6))</f>
        <v>999999</v>
      </c>
      <c r="C101" s="79" t="str">
        <f aca="false">'Jrnl Wrksht'!H110</f>
        <v/>
      </c>
      <c r="D101" s="76" t="str">
        <f aca="false">RIGHT(CONCATENATE("0000000000",VALUE(INT(('Jrnl Wrksht'!E110*100)+0.5))),10)</f>
        <v>0000000000</v>
      </c>
      <c r="E101" s="76" t="str">
        <f aca="false">RIGHT(CONCATENATE("0000000000",VALUE(INT(('Jrnl Wrksht'!F110*100)+0.5))),10)</f>
        <v>0000000000</v>
      </c>
      <c r="F101" s="0" t="str">
        <f aca="false">LEFT(CONCATENATE('Jrnl Wrksht'!$C110,"   "),3)</f>
        <v>   </v>
      </c>
      <c r="G101" s="80" t="str">
        <f aca="false">LEFT(CONCATENATE('Jrnl Wrksht'!G110),30)</f>
        <v/>
      </c>
    </row>
    <row r="102" customFormat="false" ht="13.5" hidden="false" customHeight="false" outlineLevel="0" collapsed="false">
      <c r="A102" s="78" t="str">
        <f aca="false">IF(RIGHT(CONCATENATE("00",LEFT('Jrnl Wrksht'!D111,2)),2)="00","99",RIGHT(CONCATENATE("00",LEFT('Jrnl Wrksht'!D111,2)),2))</f>
        <v>99</v>
      </c>
      <c r="B102" s="76" t="str">
        <f aca="false">IF(RIGHT(CONCATENATE("000000"&amp;RIGHT('Jrnl Wrksht'!D111,5)),6)="000000","999999",RIGHT(CONCATENATE("000000"&amp;RIGHT('Jrnl Wrksht'!D111,5)),6))</f>
        <v>999999</v>
      </c>
      <c r="C102" s="79" t="str">
        <f aca="false">'Jrnl Wrksht'!H111</f>
        <v/>
      </c>
      <c r="D102" s="76" t="str">
        <f aca="false">RIGHT(CONCATENATE("0000000000",VALUE(INT(('Jrnl Wrksht'!E111*100)+0.5))),10)</f>
        <v>0000000000</v>
      </c>
      <c r="E102" s="76" t="str">
        <f aca="false">RIGHT(CONCATENATE("0000000000",VALUE(INT(('Jrnl Wrksht'!F111*100)+0.5))),10)</f>
        <v>0000000000</v>
      </c>
      <c r="F102" s="0" t="str">
        <f aca="false">LEFT(CONCATENATE('Jrnl Wrksht'!$C111,"   "),3)</f>
        <v>   </v>
      </c>
      <c r="G102" s="80" t="str">
        <f aca="false">LEFT(CONCATENATE('Jrnl Wrksht'!G111),30)</f>
        <v/>
      </c>
    </row>
    <row r="103" customFormat="false" ht="13.5" hidden="false" customHeight="false" outlineLevel="0" collapsed="false">
      <c r="A103" s="78" t="str">
        <f aca="false">IF(RIGHT(CONCATENATE("00",LEFT('Jrnl Wrksht'!D112,2)),2)="00","99",RIGHT(CONCATENATE("00",LEFT('Jrnl Wrksht'!D112,2)),2))</f>
        <v>99</v>
      </c>
      <c r="B103" s="76" t="str">
        <f aca="false">IF(RIGHT(CONCATENATE("000000"&amp;RIGHT('Jrnl Wrksht'!D112,5)),6)="000000","999999",RIGHT(CONCATENATE("000000"&amp;RIGHT('Jrnl Wrksht'!D112,5)),6))</f>
        <v>999999</v>
      </c>
      <c r="C103" s="79" t="str">
        <f aca="false">'Jrnl Wrksht'!H112</f>
        <v/>
      </c>
      <c r="D103" s="76" t="str">
        <f aca="false">RIGHT(CONCATENATE("0000000000",VALUE(INT(('Jrnl Wrksht'!E112*100)+0.5))),10)</f>
        <v>0000000000</v>
      </c>
      <c r="E103" s="76" t="str">
        <f aca="false">RIGHT(CONCATENATE("0000000000",VALUE(INT(('Jrnl Wrksht'!F112*100)+0.5))),10)</f>
        <v>0000000000</v>
      </c>
      <c r="F103" s="0" t="str">
        <f aca="false">LEFT(CONCATENATE('Jrnl Wrksht'!$C112,"   "),3)</f>
        <v>   </v>
      </c>
      <c r="G103" s="80" t="str">
        <f aca="false">LEFT(CONCATENATE('Jrnl Wrksht'!G112),30)</f>
        <v/>
      </c>
    </row>
    <row r="104" customFormat="false" ht="13.5" hidden="false" customHeight="false" outlineLevel="0" collapsed="false">
      <c r="A104" s="78" t="str">
        <f aca="false">IF(RIGHT(CONCATENATE("00",LEFT('Jrnl Wrksht'!D113,2)),2)="00","99",RIGHT(CONCATENATE("00",LEFT('Jrnl Wrksht'!D113,2)),2))</f>
        <v>99</v>
      </c>
      <c r="B104" s="76" t="str">
        <f aca="false">IF(RIGHT(CONCATENATE("000000"&amp;RIGHT('Jrnl Wrksht'!D113,5)),6)="000000","999999",RIGHT(CONCATENATE("000000"&amp;RIGHT('Jrnl Wrksht'!D113,5)),6))</f>
        <v>999999</v>
      </c>
      <c r="C104" s="79" t="str">
        <f aca="false">'Jrnl Wrksht'!H113</f>
        <v/>
      </c>
      <c r="D104" s="76" t="str">
        <f aca="false">RIGHT(CONCATENATE("0000000000",VALUE(INT(('Jrnl Wrksht'!E113*100)+0.5))),10)</f>
        <v>0000000000</v>
      </c>
      <c r="E104" s="76" t="str">
        <f aca="false">RIGHT(CONCATENATE("0000000000",VALUE(INT(('Jrnl Wrksht'!F113*100)+0.5))),10)</f>
        <v>0000000000</v>
      </c>
      <c r="F104" s="0" t="str">
        <f aca="false">LEFT(CONCATENATE('Jrnl Wrksht'!$C113,"   "),3)</f>
        <v>   </v>
      </c>
      <c r="G104" s="80" t="str">
        <f aca="false">LEFT(CONCATENATE('Jrnl Wrksht'!G113),30)</f>
        <v/>
      </c>
    </row>
    <row r="105" customFormat="false" ht="13.5" hidden="false" customHeight="false" outlineLevel="0" collapsed="false">
      <c r="A105" s="78" t="str">
        <f aca="false">IF(RIGHT(CONCATENATE("00",LEFT('Jrnl Wrksht'!D114,2)),2)="00","99",RIGHT(CONCATENATE("00",LEFT('Jrnl Wrksht'!D114,2)),2))</f>
        <v>99</v>
      </c>
      <c r="B105" s="76" t="str">
        <f aca="false">IF(RIGHT(CONCATENATE("000000"&amp;RIGHT('Jrnl Wrksht'!D114,5)),6)="000000","999999",RIGHT(CONCATENATE("000000"&amp;RIGHT('Jrnl Wrksht'!D114,5)),6))</f>
        <v>999999</v>
      </c>
      <c r="C105" s="79" t="str">
        <f aca="false">'Jrnl Wrksht'!H114</f>
        <v/>
      </c>
      <c r="D105" s="76" t="str">
        <f aca="false">RIGHT(CONCATENATE("0000000000",VALUE(INT(('Jrnl Wrksht'!E114*100)+0.5))),10)</f>
        <v>0000000000</v>
      </c>
      <c r="E105" s="76" t="str">
        <f aca="false">RIGHT(CONCATENATE("0000000000",VALUE(INT(('Jrnl Wrksht'!F114*100)+0.5))),10)</f>
        <v>0000000000</v>
      </c>
      <c r="F105" s="0" t="str">
        <f aca="false">LEFT(CONCATENATE('Jrnl Wrksht'!$C114,"   "),3)</f>
        <v>   </v>
      </c>
      <c r="G105" s="80" t="str">
        <f aca="false">LEFT(CONCATENATE('Jrnl Wrksht'!G114),30)</f>
        <v/>
      </c>
    </row>
    <row r="106" customFormat="false" ht="13.5" hidden="false" customHeight="false" outlineLevel="0" collapsed="false">
      <c r="A106" s="78" t="str">
        <f aca="false">IF(RIGHT(CONCATENATE("00",LEFT('Jrnl Wrksht'!D115,2)),2)="00","99",RIGHT(CONCATENATE("00",LEFT('Jrnl Wrksht'!D115,2)),2))</f>
        <v>99</v>
      </c>
      <c r="B106" s="76" t="str">
        <f aca="false">IF(RIGHT(CONCATENATE("000000"&amp;RIGHT('Jrnl Wrksht'!D115,5)),6)="000000","999999",RIGHT(CONCATENATE("000000"&amp;RIGHT('Jrnl Wrksht'!D115,5)),6))</f>
        <v>999999</v>
      </c>
      <c r="C106" s="79" t="str">
        <f aca="false">'Jrnl Wrksht'!H115</f>
        <v/>
      </c>
      <c r="D106" s="76" t="str">
        <f aca="false">RIGHT(CONCATENATE("0000000000",VALUE(INT(('Jrnl Wrksht'!E115*100)+0.5))),10)</f>
        <v>0000000000</v>
      </c>
      <c r="E106" s="76" t="str">
        <f aca="false">RIGHT(CONCATENATE("0000000000",VALUE(INT(('Jrnl Wrksht'!F115*100)+0.5))),10)</f>
        <v>0000000000</v>
      </c>
      <c r="F106" s="0" t="str">
        <f aca="false">LEFT(CONCATENATE('Jrnl Wrksht'!$C115,"   "),3)</f>
        <v>   </v>
      </c>
      <c r="G106" s="80" t="str">
        <f aca="false">LEFT(CONCATENATE('Jrnl Wrksht'!G115),30)</f>
        <v/>
      </c>
    </row>
    <row r="107" customFormat="false" ht="13.5" hidden="false" customHeight="false" outlineLevel="0" collapsed="false">
      <c r="A107" s="78" t="str">
        <f aca="false">IF(RIGHT(CONCATENATE("00",LEFT('Jrnl Wrksht'!D116,2)),2)="00","99",RIGHT(CONCATENATE("00",LEFT('Jrnl Wrksht'!D116,2)),2))</f>
        <v>99</v>
      </c>
      <c r="B107" s="76" t="str">
        <f aca="false">IF(RIGHT(CONCATENATE("000000"&amp;RIGHT('Jrnl Wrksht'!D116,5)),6)="000000","999999",RIGHT(CONCATENATE("000000"&amp;RIGHT('Jrnl Wrksht'!D116,5)),6))</f>
        <v>999999</v>
      </c>
      <c r="C107" s="79" t="str">
        <f aca="false">'Jrnl Wrksht'!H116</f>
        <v/>
      </c>
      <c r="D107" s="76" t="str">
        <f aca="false">RIGHT(CONCATENATE("0000000000",VALUE(INT(('Jrnl Wrksht'!E116*100)+0.5))),10)</f>
        <v>0000000000</v>
      </c>
      <c r="E107" s="76" t="str">
        <f aca="false">RIGHT(CONCATENATE("0000000000",VALUE(INT(('Jrnl Wrksht'!F116*100)+0.5))),10)</f>
        <v>0000000000</v>
      </c>
      <c r="F107" s="0" t="str">
        <f aca="false">LEFT(CONCATENATE('Jrnl Wrksht'!$C116,"   "),3)</f>
        <v>   </v>
      </c>
      <c r="G107" s="80" t="str">
        <f aca="false">LEFT(CONCATENATE('Jrnl Wrksht'!G116),30)</f>
        <v/>
      </c>
    </row>
    <row r="108" customFormat="false" ht="13.5" hidden="false" customHeight="false" outlineLevel="0" collapsed="false">
      <c r="A108" s="78" t="str">
        <f aca="false">IF(RIGHT(CONCATENATE("00",LEFT('Jrnl Wrksht'!D117,2)),2)="00","99",RIGHT(CONCATENATE("00",LEFT('Jrnl Wrksht'!D117,2)),2))</f>
        <v>99</v>
      </c>
      <c r="B108" s="76" t="str">
        <f aca="false">IF(RIGHT(CONCATENATE("000000"&amp;RIGHT('Jrnl Wrksht'!D117,5)),6)="000000","999999",RIGHT(CONCATENATE("000000"&amp;RIGHT('Jrnl Wrksht'!D117,5)),6))</f>
        <v>999999</v>
      </c>
      <c r="C108" s="79" t="str">
        <f aca="false">'Jrnl Wrksht'!H117</f>
        <v/>
      </c>
      <c r="D108" s="76" t="str">
        <f aca="false">RIGHT(CONCATENATE("0000000000",VALUE(INT(('Jrnl Wrksht'!E117*100)+0.5))),10)</f>
        <v>0000000000</v>
      </c>
      <c r="E108" s="76" t="str">
        <f aca="false">RIGHT(CONCATENATE("0000000000",VALUE(INT(('Jrnl Wrksht'!F117*100)+0.5))),10)</f>
        <v>0000000000</v>
      </c>
      <c r="F108" s="0" t="str">
        <f aca="false">LEFT(CONCATENATE('Jrnl Wrksht'!$C117,"   "),3)</f>
        <v>   </v>
      </c>
      <c r="G108" s="80" t="str">
        <f aca="false">LEFT(CONCATENATE('Jrnl Wrksht'!G117),30)</f>
        <v/>
      </c>
    </row>
    <row r="109" customFormat="false" ht="13.5" hidden="false" customHeight="false" outlineLevel="0" collapsed="false">
      <c r="A109" s="78" t="str">
        <f aca="false">IF(RIGHT(CONCATENATE("00",LEFT('Jrnl Wrksht'!D118,2)),2)="00","99",RIGHT(CONCATENATE("00",LEFT('Jrnl Wrksht'!D118,2)),2))</f>
        <v>99</v>
      </c>
      <c r="B109" s="76" t="str">
        <f aca="false">IF(RIGHT(CONCATENATE("000000"&amp;RIGHT('Jrnl Wrksht'!D118,5)),6)="000000","999999",RIGHT(CONCATENATE("000000"&amp;RIGHT('Jrnl Wrksht'!D118,5)),6))</f>
        <v>999999</v>
      </c>
      <c r="C109" s="79" t="str">
        <f aca="false">'Jrnl Wrksht'!H118</f>
        <v/>
      </c>
      <c r="D109" s="76" t="str">
        <f aca="false">RIGHT(CONCATENATE("0000000000",VALUE(INT(('Jrnl Wrksht'!E118*100)+0.5))),10)</f>
        <v>0000000000</v>
      </c>
      <c r="E109" s="76" t="str">
        <f aca="false">RIGHT(CONCATENATE("0000000000",VALUE(INT(('Jrnl Wrksht'!F118*100)+0.5))),10)</f>
        <v>0000000000</v>
      </c>
      <c r="F109" s="0" t="str">
        <f aca="false">LEFT(CONCATENATE('Jrnl Wrksht'!$C118,"   "),3)</f>
        <v>   </v>
      </c>
      <c r="G109" s="80" t="str">
        <f aca="false">LEFT(CONCATENATE('Jrnl Wrksht'!G118),30)</f>
        <v/>
      </c>
    </row>
    <row r="110" customFormat="false" ht="13.5" hidden="false" customHeight="false" outlineLevel="0" collapsed="false">
      <c r="A110" s="78" t="str">
        <f aca="false">IF(RIGHT(CONCATENATE("00",LEFT('Jrnl Wrksht'!D119,2)),2)="00","99",RIGHT(CONCATENATE("00",LEFT('Jrnl Wrksht'!D119,2)),2))</f>
        <v>99</v>
      </c>
      <c r="B110" s="76" t="str">
        <f aca="false">IF(RIGHT(CONCATENATE("000000"&amp;RIGHT('Jrnl Wrksht'!D119,5)),6)="000000","999999",RIGHT(CONCATENATE("000000"&amp;RIGHT('Jrnl Wrksht'!D119,5)),6))</f>
        <v>999999</v>
      </c>
      <c r="C110" s="79" t="str">
        <f aca="false">'Jrnl Wrksht'!H119</f>
        <v/>
      </c>
      <c r="D110" s="76" t="str">
        <f aca="false">RIGHT(CONCATENATE("0000000000",VALUE(INT(('Jrnl Wrksht'!E119*100)+0.5))),10)</f>
        <v>0000000000</v>
      </c>
      <c r="E110" s="76" t="str">
        <f aca="false">RIGHT(CONCATENATE("0000000000",VALUE(INT(('Jrnl Wrksht'!F119*100)+0.5))),10)</f>
        <v>0000000000</v>
      </c>
      <c r="F110" s="0" t="str">
        <f aca="false">LEFT(CONCATENATE('Jrnl Wrksht'!$C119,"   "),3)</f>
        <v>   </v>
      </c>
      <c r="G110" s="80" t="str">
        <f aca="false">LEFT(CONCATENATE('Jrnl Wrksht'!G119),30)</f>
        <v/>
      </c>
    </row>
    <row r="111" customFormat="false" ht="13.5" hidden="false" customHeight="false" outlineLevel="0" collapsed="false">
      <c r="A111" s="78" t="str">
        <f aca="false">IF(RIGHT(CONCATENATE("00",LEFT('Jrnl Wrksht'!D120,2)),2)="00","99",RIGHT(CONCATENATE("00",LEFT('Jrnl Wrksht'!D120,2)),2))</f>
        <v>99</v>
      </c>
      <c r="B111" s="76" t="str">
        <f aca="false">IF(RIGHT(CONCATENATE("000000"&amp;RIGHT('Jrnl Wrksht'!D120,5)),6)="000000","999999",RIGHT(CONCATENATE("000000"&amp;RIGHT('Jrnl Wrksht'!D120,5)),6))</f>
        <v>999999</v>
      </c>
      <c r="C111" s="79" t="str">
        <f aca="false">'Jrnl Wrksht'!H120</f>
        <v/>
      </c>
      <c r="D111" s="76" t="str">
        <f aca="false">RIGHT(CONCATENATE("0000000000",VALUE(INT(('Jrnl Wrksht'!E120*100)+0.5))),10)</f>
        <v>0000000000</v>
      </c>
      <c r="E111" s="76" t="str">
        <f aca="false">RIGHT(CONCATENATE("0000000000",VALUE(INT(('Jrnl Wrksht'!F120*100)+0.5))),10)</f>
        <v>0000000000</v>
      </c>
      <c r="F111" s="0" t="str">
        <f aca="false">LEFT(CONCATENATE('Jrnl Wrksht'!$C120,"   "),3)</f>
        <v>   </v>
      </c>
      <c r="G111" s="80" t="str">
        <f aca="false">LEFT(CONCATENATE('Jrnl Wrksht'!G120),30)</f>
        <v/>
      </c>
    </row>
    <row r="112" customFormat="false" ht="13.5" hidden="false" customHeight="false" outlineLevel="0" collapsed="false">
      <c r="A112" s="78" t="str">
        <f aca="false">IF(RIGHT(CONCATENATE("00",LEFT('Jrnl Wrksht'!D121,2)),2)="00","99",RIGHT(CONCATENATE("00",LEFT('Jrnl Wrksht'!D121,2)),2))</f>
        <v>99</v>
      </c>
      <c r="B112" s="76" t="str">
        <f aca="false">IF(RIGHT(CONCATENATE("000000"&amp;RIGHT('Jrnl Wrksht'!D121,5)),6)="000000","999999",RIGHT(CONCATENATE("000000"&amp;RIGHT('Jrnl Wrksht'!D121,5)),6))</f>
        <v>999999</v>
      </c>
      <c r="C112" s="79" t="str">
        <f aca="false">'Jrnl Wrksht'!H121</f>
        <v/>
      </c>
      <c r="D112" s="76" t="str">
        <f aca="false">RIGHT(CONCATENATE("0000000000",VALUE(INT(('Jrnl Wrksht'!E121*100)+0.5))),10)</f>
        <v>0000000000</v>
      </c>
      <c r="E112" s="76" t="str">
        <f aca="false">RIGHT(CONCATENATE("0000000000",VALUE(INT(('Jrnl Wrksht'!F121*100)+0.5))),10)</f>
        <v>0000000000</v>
      </c>
      <c r="F112" s="0" t="str">
        <f aca="false">LEFT(CONCATENATE('Jrnl Wrksht'!$C121,"   "),3)</f>
        <v>   </v>
      </c>
      <c r="G112" s="80" t="str">
        <f aca="false">LEFT(CONCATENATE('Jrnl Wrksht'!G121),30)</f>
        <v/>
      </c>
    </row>
    <row r="113" customFormat="false" ht="13.5" hidden="false" customHeight="false" outlineLevel="0" collapsed="false">
      <c r="A113" s="78" t="str">
        <f aca="false">IF(RIGHT(CONCATENATE("00",LEFT('Jrnl Wrksht'!D122,2)),2)="00","99",RIGHT(CONCATENATE("00",LEFT('Jrnl Wrksht'!D122,2)),2))</f>
        <v>99</v>
      </c>
      <c r="B113" s="76" t="str">
        <f aca="false">IF(RIGHT(CONCATENATE("000000"&amp;RIGHT('Jrnl Wrksht'!D122,5)),6)="000000","999999",RIGHT(CONCATENATE("000000"&amp;RIGHT('Jrnl Wrksht'!D122,5)),6))</f>
        <v>999999</v>
      </c>
      <c r="C113" s="79" t="str">
        <f aca="false">'Jrnl Wrksht'!H122</f>
        <v/>
      </c>
      <c r="D113" s="76" t="str">
        <f aca="false">RIGHT(CONCATENATE("0000000000",VALUE(INT(('Jrnl Wrksht'!E122*100)+0.5))),10)</f>
        <v>0000000000</v>
      </c>
      <c r="E113" s="76" t="str">
        <f aca="false">RIGHT(CONCATENATE("0000000000",VALUE(INT(('Jrnl Wrksht'!F122*100)+0.5))),10)</f>
        <v>0000000000</v>
      </c>
      <c r="F113" s="0" t="str">
        <f aca="false">LEFT(CONCATENATE('Jrnl Wrksht'!$C122,"   "),3)</f>
        <v>   </v>
      </c>
      <c r="G113" s="80" t="str">
        <f aca="false">LEFT(CONCATENATE('Jrnl Wrksht'!G122),30)</f>
        <v/>
      </c>
    </row>
    <row r="114" customFormat="false" ht="13.5" hidden="false" customHeight="false" outlineLevel="0" collapsed="false">
      <c r="A114" s="78" t="str">
        <f aca="false">IF(RIGHT(CONCATENATE("00",LEFT('Jrnl Wrksht'!D123,2)),2)="00","99",RIGHT(CONCATENATE("00",LEFT('Jrnl Wrksht'!D123,2)),2))</f>
        <v>99</v>
      </c>
      <c r="B114" s="76" t="str">
        <f aca="false">IF(RIGHT(CONCATENATE("000000"&amp;RIGHT('Jrnl Wrksht'!D123,5)),6)="000000","999999",RIGHT(CONCATENATE("000000"&amp;RIGHT('Jrnl Wrksht'!D123,5)),6))</f>
        <v>999999</v>
      </c>
      <c r="C114" s="79" t="str">
        <f aca="false">'Jrnl Wrksht'!H123</f>
        <v/>
      </c>
      <c r="D114" s="76" t="str">
        <f aca="false">RIGHT(CONCATENATE("0000000000",VALUE(INT(('Jrnl Wrksht'!E123*100)+0.5))),10)</f>
        <v>0000000000</v>
      </c>
      <c r="E114" s="76" t="str">
        <f aca="false">RIGHT(CONCATENATE("0000000000",VALUE(INT(('Jrnl Wrksht'!F123*100)+0.5))),10)</f>
        <v>0000000000</v>
      </c>
      <c r="F114" s="0" t="str">
        <f aca="false">LEFT(CONCATENATE('Jrnl Wrksht'!$C123,"   "),3)</f>
        <v>   </v>
      </c>
      <c r="G114" s="80" t="str">
        <f aca="false">LEFT(CONCATENATE('Jrnl Wrksht'!G123),30)</f>
        <v/>
      </c>
    </row>
    <row r="115" customFormat="false" ht="13.5" hidden="false" customHeight="false" outlineLevel="0" collapsed="false">
      <c r="A115" s="78" t="str">
        <f aca="false">IF(RIGHT(CONCATENATE("00",LEFT('Jrnl Wrksht'!D124,2)),2)="00","99",RIGHT(CONCATENATE("00",LEFT('Jrnl Wrksht'!D124,2)),2))</f>
        <v>99</v>
      </c>
      <c r="B115" s="76" t="str">
        <f aca="false">IF(RIGHT(CONCATENATE("000000"&amp;RIGHT('Jrnl Wrksht'!D124,5)),6)="000000","999999",RIGHT(CONCATENATE("000000"&amp;RIGHT('Jrnl Wrksht'!D124,5)),6))</f>
        <v>999999</v>
      </c>
      <c r="C115" s="79" t="str">
        <f aca="false">'Jrnl Wrksht'!H124</f>
        <v/>
      </c>
      <c r="D115" s="76" t="str">
        <f aca="false">RIGHT(CONCATENATE("0000000000",VALUE(INT(('Jrnl Wrksht'!E124*100)+0.5))),10)</f>
        <v>0000000000</v>
      </c>
      <c r="E115" s="76" t="str">
        <f aca="false">RIGHT(CONCATENATE("0000000000",VALUE(INT(('Jrnl Wrksht'!F124*100)+0.5))),10)</f>
        <v>0000000000</v>
      </c>
      <c r="F115" s="0" t="str">
        <f aca="false">LEFT(CONCATENATE('Jrnl Wrksht'!$C124,"   "),3)</f>
        <v>   </v>
      </c>
      <c r="G115" s="80" t="str">
        <f aca="false">LEFT(CONCATENATE('Jrnl Wrksht'!G124),30)</f>
        <v/>
      </c>
    </row>
    <row r="116" customFormat="false" ht="13.5" hidden="false" customHeight="false" outlineLevel="0" collapsed="false">
      <c r="A116" s="78" t="str">
        <f aca="false">IF(RIGHT(CONCATENATE("00",LEFT('Jrnl Wrksht'!D125,2)),2)="00","99",RIGHT(CONCATENATE("00",LEFT('Jrnl Wrksht'!D125,2)),2))</f>
        <v>99</v>
      </c>
      <c r="B116" s="76" t="str">
        <f aca="false">IF(RIGHT(CONCATENATE("000000"&amp;RIGHT('Jrnl Wrksht'!D125,5)),6)="000000","999999",RIGHT(CONCATENATE("000000"&amp;RIGHT('Jrnl Wrksht'!D125,5)),6))</f>
        <v>999999</v>
      </c>
      <c r="C116" s="79" t="str">
        <f aca="false">'Jrnl Wrksht'!H125</f>
        <v/>
      </c>
      <c r="D116" s="76" t="str">
        <f aca="false">RIGHT(CONCATENATE("0000000000",VALUE(INT(('Jrnl Wrksht'!E125*100)+0.5))),10)</f>
        <v>0000000000</v>
      </c>
      <c r="E116" s="76" t="str">
        <f aca="false">RIGHT(CONCATENATE("0000000000",VALUE(INT(('Jrnl Wrksht'!F125*100)+0.5))),10)</f>
        <v>0000000000</v>
      </c>
      <c r="F116" s="0" t="str">
        <f aca="false">LEFT(CONCATENATE('Jrnl Wrksht'!$C125,"   "),3)</f>
        <v>   </v>
      </c>
      <c r="G116" s="80" t="str">
        <f aca="false">LEFT(CONCATENATE('Jrnl Wrksht'!G125),30)</f>
        <v/>
      </c>
    </row>
    <row r="117" customFormat="false" ht="13.5" hidden="false" customHeight="false" outlineLevel="0" collapsed="false">
      <c r="A117" s="78" t="str">
        <f aca="false">IF(RIGHT(CONCATENATE("00",LEFT('Jrnl Wrksht'!D126,2)),2)="00","99",RIGHT(CONCATENATE("00",LEFT('Jrnl Wrksht'!D126,2)),2))</f>
        <v>99</v>
      </c>
      <c r="B117" s="76" t="str">
        <f aca="false">IF(RIGHT(CONCATENATE("000000"&amp;RIGHT('Jrnl Wrksht'!D126,5)),6)="000000","999999",RIGHT(CONCATENATE("000000"&amp;RIGHT('Jrnl Wrksht'!D126,5)),6))</f>
        <v>999999</v>
      </c>
      <c r="C117" s="79" t="str">
        <f aca="false">'Jrnl Wrksht'!H126</f>
        <v/>
      </c>
      <c r="D117" s="76" t="str">
        <f aca="false">RIGHT(CONCATENATE("0000000000",VALUE(INT(('Jrnl Wrksht'!E126*100)+0.5))),10)</f>
        <v>0000000000</v>
      </c>
      <c r="E117" s="76" t="str">
        <f aca="false">RIGHT(CONCATENATE("0000000000",VALUE(INT(('Jrnl Wrksht'!F126*100)+0.5))),10)</f>
        <v>0000000000</v>
      </c>
      <c r="F117" s="0" t="str">
        <f aca="false">LEFT(CONCATENATE('Jrnl Wrksht'!$C126,"   "),3)</f>
        <v>   </v>
      </c>
      <c r="G117" s="80" t="str">
        <f aca="false">LEFT(CONCATENATE('Jrnl Wrksht'!G126),30)</f>
        <v/>
      </c>
    </row>
    <row r="118" customFormat="false" ht="13.5" hidden="false" customHeight="false" outlineLevel="0" collapsed="false">
      <c r="A118" s="78" t="str">
        <f aca="false">IF(RIGHT(CONCATENATE("00",LEFT('Jrnl Wrksht'!D127,2)),2)="00","99",RIGHT(CONCATENATE("00",LEFT('Jrnl Wrksht'!D127,2)),2))</f>
        <v>99</v>
      </c>
      <c r="B118" s="76" t="str">
        <f aca="false">IF(RIGHT(CONCATENATE("000000"&amp;RIGHT('Jrnl Wrksht'!D127,5)),6)="000000","999999",RIGHT(CONCATENATE("000000"&amp;RIGHT('Jrnl Wrksht'!D127,5)),6))</f>
        <v>999999</v>
      </c>
      <c r="C118" s="79" t="str">
        <f aca="false">'Jrnl Wrksht'!H127</f>
        <v/>
      </c>
      <c r="D118" s="76" t="str">
        <f aca="false">RIGHT(CONCATENATE("0000000000",VALUE(INT(('Jrnl Wrksht'!E127*100)+0.5))),10)</f>
        <v>0000000000</v>
      </c>
      <c r="E118" s="76" t="str">
        <f aca="false">RIGHT(CONCATENATE("0000000000",VALUE(INT(('Jrnl Wrksht'!F127*100)+0.5))),10)</f>
        <v>0000000000</v>
      </c>
      <c r="F118" s="0" t="str">
        <f aca="false">LEFT(CONCATENATE('Jrnl Wrksht'!$C127,"   "),3)</f>
        <v>   </v>
      </c>
      <c r="G118" s="80" t="str">
        <f aca="false">LEFT(CONCATENATE('Jrnl Wrksht'!G127),30)</f>
        <v/>
      </c>
    </row>
    <row r="119" customFormat="false" ht="13.5" hidden="false" customHeight="false" outlineLevel="0" collapsed="false">
      <c r="A119" s="78" t="str">
        <f aca="false">IF(RIGHT(CONCATENATE("00",LEFT('Jrnl Wrksht'!D128,2)),2)="00","99",RIGHT(CONCATENATE("00",LEFT('Jrnl Wrksht'!D128,2)),2))</f>
        <v>99</v>
      </c>
      <c r="B119" s="76" t="str">
        <f aca="false">IF(RIGHT(CONCATENATE("000000"&amp;RIGHT('Jrnl Wrksht'!D128,5)),6)="000000","999999",RIGHT(CONCATENATE("000000"&amp;RIGHT('Jrnl Wrksht'!D128,5)),6))</f>
        <v>999999</v>
      </c>
      <c r="C119" s="79" t="str">
        <f aca="false">'Jrnl Wrksht'!H128</f>
        <v/>
      </c>
      <c r="D119" s="76" t="str">
        <f aca="false">RIGHT(CONCATENATE("0000000000",VALUE(INT(('Jrnl Wrksht'!E128*100)+0.5))),10)</f>
        <v>0000000000</v>
      </c>
      <c r="E119" s="76" t="str">
        <f aca="false">RIGHT(CONCATENATE("0000000000",VALUE(INT(('Jrnl Wrksht'!F128*100)+0.5))),10)</f>
        <v>0000000000</v>
      </c>
      <c r="F119" s="0" t="str">
        <f aca="false">LEFT(CONCATENATE('Jrnl Wrksht'!$C128,"   "),3)</f>
        <v>   </v>
      </c>
      <c r="G119" s="80" t="str">
        <f aca="false">LEFT(CONCATENATE('Jrnl Wrksht'!G128),30)</f>
        <v/>
      </c>
    </row>
    <row r="120" customFormat="false" ht="13.5" hidden="false" customHeight="false" outlineLevel="0" collapsed="false">
      <c r="A120" s="78" t="str">
        <f aca="false">IF(RIGHT(CONCATENATE("00",LEFT('Jrnl Wrksht'!D129,2)),2)="00","99",RIGHT(CONCATENATE("00",LEFT('Jrnl Wrksht'!D129,2)),2))</f>
        <v>99</v>
      </c>
      <c r="B120" s="76" t="str">
        <f aca="false">IF(RIGHT(CONCATENATE("000000"&amp;RIGHT('Jrnl Wrksht'!D129,5)),6)="000000","999999",RIGHT(CONCATENATE("000000"&amp;RIGHT('Jrnl Wrksht'!D129,5)),6))</f>
        <v>999999</v>
      </c>
      <c r="C120" s="79" t="str">
        <f aca="false">'Jrnl Wrksht'!H129</f>
        <v/>
      </c>
      <c r="D120" s="76" t="str">
        <f aca="false">RIGHT(CONCATENATE("0000000000",VALUE(INT(('Jrnl Wrksht'!E129*100)+0.5))),10)</f>
        <v>0000000000</v>
      </c>
      <c r="E120" s="76" t="str">
        <f aca="false">RIGHT(CONCATENATE("0000000000",VALUE(INT(('Jrnl Wrksht'!F129*100)+0.5))),10)</f>
        <v>0000000000</v>
      </c>
      <c r="F120" s="0" t="str">
        <f aca="false">LEFT(CONCATENATE('Jrnl Wrksht'!$C129,"   "),3)</f>
        <v>   </v>
      </c>
      <c r="G120" s="80" t="str">
        <f aca="false">LEFT(CONCATENATE('Jrnl Wrksht'!G129),30)</f>
        <v/>
      </c>
    </row>
    <row r="121" customFormat="false" ht="13.5" hidden="false" customHeight="false" outlineLevel="0" collapsed="false">
      <c r="A121" s="78" t="str">
        <f aca="false">IF(RIGHT(CONCATENATE("00",LEFT('Jrnl Wrksht'!D130,2)),2)="00","99",RIGHT(CONCATENATE("00",LEFT('Jrnl Wrksht'!D130,2)),2))</f>
        <v>99</v>
      </c>
      <c r="B121" s="76" t="str">
        <f aca="false">IF(RIGHT(CONCATENATE("000000"&amp;RIGHT('Jrnl Wrksht'!D130,5)),6)="000000","999999",RIGHT(CONCATENATE("000000"&amp;RIGHT('Jrnl Wrksht'!D130,5)),6))</f>
        <v>999999</v>
      </c>
      <c r="C121" s="79" t="str">
        <f aca="false">'Jrnl Wrksht'!H130</f>
        <v/>
      </c>
      <c r="D121" s="76" t="str">
        <f aca="false">RIGHT(CONCATENATE("0000000000",VALUE(INT(('Jrnl Wrksht'!E130*100)+0.5))),10)</f>
        <v>0000000000</v>
      </c>
      <c r="E121" s="76" t="str">
        <f aca="false">RIGHT(CONCATENATE("0000000000",VALUE(INT(('Jrnl Wrksht'!F130*100)+0.5))),10)</f>
        <v>0000000000</v>
      </c>
      <c r="F121" s="0" t="str">
        <f aca="false">LEFT(CONCATENATE('Jrnl Wrksht'!$C130,"   "),3)</f>
        <v>   </v>
      </c>
      <c r="G121" s="80" t="str">
        <f aca="false">LEFT(CONCATENATE('Jrnl Wrksht'!G130),30)</f>
        <v/>
      </c>
    </row>
    <row r="122" customFormat="false" ht="13.5" hidden="false" customHeight="false" outlineLevel="0" collapsed="false">
      <c r="A122" s="78" t="str">
        <f aca="false">IF(RIGHT(CONCATENATE("00",LEFT('Jrnl Wrksht'!D131,2)),2)="00","99",RIGHT(CONCATENATE("00",LEFT('Jrnl Wrksht'!D131,2)),2))</f>
        <v>99</v>
      </c>
      <c r="B122" s="76" t="str">
        <f aca="false">IF(RIGHT(CONCATENATE("000000"&amp;RIGHT('Jrnl Wrksht'!D131,5)),6)="000000","999999",RIGHT(CONCATENATE("000000"&amp;RIGHT('Jrnl Wrksht'!D131,5)),6))</f>
        <v>999999</v>
      </c>
      <c r="C122" s="79" t="str">
        <f aca="false">'Jrnl Wrksht'!H131</f>
        <v/>
      </c>
      <c r="D122" s="76" t="str">
        <f aca="false">RIGHT(CONCATENATE("0000000000",VALUE(INT(('Jrnl Wrksht'!E131*100)+0.5))),10)</f>
        <v>0000000000</v>
      </c>
      <c r="E122" s="76" t="str">
        <f aca="false">RIGHT(CONCATENATE("0000000000",VALUE(INT(('Jrnl Wrksht'!F131*100)+0.5))),10)</f>
        <v>0000000000</v>
      </c>
      <c r="F122" s="0" t="str">
        <f aca="false">LEFT(CONCATENATE('Jrnl Wrksht'!$C131,"   "),3)</f>
        <v>   </v>
      </c>
      <c r="G122" s="80" t="str">
        <f aca="false">LEFT(CONCATENATE('Jrnl Wrksht'!G131),30)</f>
        <v/>
      </c>
    </row>
    <row r="123" customFormat="false" ht="13.5" hidden="false" customHeight="false" outlineLevel="0" collapsed="false">
      <c r="A123" s="78" t="str">
        <f aca="false">IF(RIGHT(CONCATENATE("00",LEFT('Jrnl Wrksht'!D132,2)),2)="00","99",RIGHT(CONCATENATE("00",LEFT('Jrnl Wrksht'!D132,2)),2))</f>
        <v>99</v>
      </c>
      <c r="B123" s="76" t="str">
        <f aca="false">IF(RIGHT(CONCATENATE("000000"&amp;RIGHT('Jrnl Wrksht'!D132,5)),6)="000000","999999",RIGHT(CONCATENATE("000000"&amp;RIGHT('Jrnl Wrksht'!D132,5)),6))</f>
        <v>999999</v>
      </c>
      <c r="C123" s="79" t="str">
        <f aca="false">'Jrnl Wrksht'!H132</f>
        <v/>
      </c>
      <c r="D123" s="76" t="str">
        <f aca="false">RIGHT(CONCATENATE("0000000000",VALUE(INT(('Jrnl Wrksht'!E132*100)+0.5))),10)</f>
        <v>0000000000</v>
      </c>
      <c r="E123" s="76" t="str">
        <f aca="false">RIGHT(CONCATENATE("0000000000",VALUE(INT(('Jrnl Wrksht'!F132*100)+0.5))),10)</f>
        <v>0000000000</v>
      </c>
      <c r="F123" s="0" t="str">
        <f aca="false">LEFT(CONCATENATE('Jrnl Wrksht'!$C132,"   "),3)</f>
        <v>   </v>
      </c>
      <c r="G123" s="80" t="str">
        <f aca="false">LEFT(CONCATENATE('Jrnl Wrksht'!G132),30)</f>
        <v/>
      </c>
    </row>
    <row r="124" customFormat="false" ht="13.5" hidden="false" customHeight="false" outlineLevel="0" collapsed="false">
      <c r="A124" s="78" t="str">
        <f aca="false">IF(RIGHT(CONCATENATE("00",LEFT('Jrnl Wrksht'!D133,2)),2)="00","99",RIGHT(CONCATENATE("00",LEFT('Jrnl Wrksht'!D133,2)),2))</f>
        <v>99</v>
      </c>
      <c r="B124" s="76" t="str">
        <f aca="false">IF(RIGHT(CONCATENATE("000000"&amp;RIGHT('Jrnl Wrksht'!D133,5)),6)="000000","999999",RIGHT(CONCATENATE("000000"&amp;RIGHT('Jrnl Wrksht'!D133,5)),6))</f>
        <v>999999</v>
      </c>
      <c r="C124" s="79" t="str">
        <f aca="false">'Jrnl Wrksht'!H133</f>
        <v/>
      </c>
      <c r="D124" s="76" t="str">
        <f aca="false">RIGHT(CONCATENATE("0000000000",VALUE(INT(('Jrnl Wrksht'!E133*100)+0.5))),10)</f>
        <v>0000000000</v>
      </c>
      <c r="E124" s="76" t="str">
        <f aca="false">RIGHT(CONCATENATE("0000000000",VALUE(INT(('Jrnl Wrksht'!F133*100)+0.5))),10)</f>
        <v>0000000000</v>
      </c>
      <c r="F124" s="0" t="str">
        <f aca="false">LEFT(CONCATENATE('Jrnl Wrksht'!$C133,"   "),3)</f>
        <v>   </v>
      </c>
      <c r="G124" s="80" t="str">
        <f aca="false">LEFT(CONCATENATE('Jrnl Wrksht'!G133),30)</f>
        <v/>
      </c>
    </row>
    <row r="125" customFormat="false" ht="13.5" hidden="false" customHeight="false" outlineLevel="0" collapsed="false">
      <c r="A125" s="78" t="str">
        <f aca="false">IF(RIGHT(CONCATENATE("00",LEFT('Jrnl Wrksht'!D134,2)),2)="00","99",RIGHT(CONCATENATE("00",LEFT('Jrnl Wrksht'!D134,2)),2))</f>
        <v>99</v>
      </c>
      <c r="B125" s="76" t="str">
        <f aca="false">IF(RIGHT(CONCATENATE("000000"&amp;RIGHT('Jrnl Wrksht'!D134,5)),6)="000000","999999",RIGHT(CONCATENATE("000000"&amp;RIGHT('Jrnl Wrksht'!D134,5)),6))</f>
        <v>999999</v>
      </c>
      <c r="C125" s="79" t="str">
        <f aca="false">'Jrnl Wrksht'!H134</f>
        <v/>
      </c>
      <c r="D125" s="76" t="str">
        <f aca="false">RIGHT(CONCATENATE("0000000000",VALUE(INT(('Jrnl Wrksht'!E134*100)+0.5))),10)</f>
        <v>0000000000</v>
      </c>
      <c r="E125" s="76" t="str">
        <f aca="false">RIGHT(CONCATENATE("0000000000",VALUE(INT(('Jrnl Wrksht'!F134*100)+0.5))),10)</f>
        <v>0000000000</v>
      </c>
      <c r="F125" s="0" t="str">
        <f aca="false">LEFT(CONCATENATE('Jrnl Wrksht'!$C134,"   "),3)</f>
        <v>   </v>
      </c>
      <c r="G125" s="80" t="str">
        <f aca="false">LEFT(CONCATENATE('Jrnl Wrksht'!G134),30)</f>
        <v/>
      </c>
    </row>
    <row r="126" customFormat="false" ht="13.5" hidden="false" customHeight="false" outlineLevel="0" collapsed="false">
      <c r="A126" s="78" t="str">
        <f aca="false">IF(RIGHT(CONCATENATE("00",LEFT('Jrnl Wrksht'!D135,2)),2)="00","99",RIGHT(CONCATENATE("00",LEFT('Jrnl Wrksht'!D135,2)),2))</f>
        <v>99</v>
      </c>
      <c r="B126" s="76" t="str">
        <f aca="false">IF(RIGHT(CONCATENATE("000000"&amp;RIGHT('Jrnl Wrksht'!D135,5)),6)="000000","999999",RIGHT(CONCATENATE("000000"&amp;RIGHT('Jrnl Wrksht'!D135,5)),6))</f>
        <v>999999</v>
      </c>
      <c r="C126" s="79" t="str">
        <f aca="false">'Jrnl Wrksht'!H135</f>
        <v/>
      </c>
      <c r="D126" s="76" t="str">
        <f aca="false">RIGHT(CONCATENATE("0000000000",VALUE(INT(('Jrnl Wrksht'!E135*100)+0.5))),10)</f>
        <v>0000000000</v>
      </c>
      <c r="E126" s="76" t="str">
        <f aca="false">RIGHT(CONCATENATE("0000000000",VALUE(INT(('Jrnl Wrksht'!F135*100)+0.5))),10)</f>
        <v>0000000000</v>
      </c>
      <c r="F126" s="0" t="str">
        <f aca="false">LEFT(CONCATENATE('Jrnl Wrksht'!$C135,"   "),3)</f>
        <v>   </v>
      </c>
      <c r="G126" s="80" t="str">
        <f aca="false">LEFT(CONCATENATE('Jrnl Wrksht'!G135),30)</f>
        <v/>
      </c>
    </row>
    <row r="127" customFormat="false" ht="13.5" hidden="false" customHeight="false" outlineLevel="0" collapsed="false">
      <c r="A127" s="78" t="str">
        <f aca="false">IF(RIGHT(CONCATENATE("00",LEFT('Jrnl Wrksht'!D136,2)),2)="00","99",RIGHT(CONCATENATE("00",LEFT('Jrnl Wrksht'!D136,2)),2))</f>
        <v>99</v>
      </c>
      <c r="B127" s="76" t="str">
        <f aca="false">IF(RIGHT(CONCATENATE("000000"&amp;RIGHT('Jrnl Wrksht'!D136,5)),6)="000000","999999",RIGHT(CONCATENATE("000000"&amp;RIGHT('Jrnl Wrksht'!D136,5)),6))</f>
        <v>999999</v>
      </c>
      <c r="C127" s="79" t="str">
        <f aca="false">'Jrnl Wrksht'!H136</f>
        <v/>
      </c>
      <c r="D127" s="76" t="str">
        <f aca="false">RIGHT(CONCATENATE("0000000000",VALUE(INT(('Jrnl Wrksht'!E136*100)+0.5))),10)</f>
        <v>0000000000</v>
      </c>
      <c r="E127" s="76" t="str">
        <f aca="false">RIGHT(CONCATENATE("0000000000",VALUE(INT(('Jrnl Wrksht'!F136*100)+0.5))),10)</f>
        <v>0000000000</v>
      </c>
      <c r="F127" s="0" t="str">
        <f aca="false">LEFT(CONCATENATE('Jrnl Wrksht'!$C136,"   "),3)</f>
        <v>   </v>
      </c>
      <c r="G127" s="80" t="str">
        <f aca="false">LEFT(CONCATENATE('Jrnl Wrksht'!G136),30)</f>
        <v/>
      </c>
    </row>
    <row r="128" customFormat="false" ht="13.5" hidden="false" customHeight="false" outlineLevel="0" collapsed="false">
      <c r="A128" s="78" t="str">
        <f aca="false">IF(RIGHT(CONCATENATE("00",LEFT('Jrnl Wrksht'!D137,2)),2)="00","99",RIGHT(CONCATENATE("00",LEFT('Jrnl Wrksht'!D137,2)),2))</f>
        <v>99</v>
      </c>
      <c r="B128" s="76" t="str">
        <f aca="false">IF(RIGHT(CONCATENATE("000000"&amp;RIGHT('Jrnl Wrksht'!D137,5)),6)="000000","999999",RIGHT(CONCATENATE("000000"&amp;RIGHT('Jrnl Wrksht'!D137,5)),6))</f>
        <v>999999</v>
      </c>
      <c r="C128" s="79" t="str">
        <f aca="false">'Jrnl Wrksht'!H137</f>
        <v/>
      </c>
      <c r="D128" s="76" t="str">
        <f aca="false">RIGHT(CONCATENATE("0000000000",VALUE(INT(('Jrnl Wrksht'!E137*100)+0.5))),10)</f>
        <v>0000000000</v>
      </c>
      <c r="E128" s="76" t="str">
        <f aca="false">RIGHT(CONCATENATE("0000000000",VALUE(INT(('Jrnl Wrksht'!F137*100)+0.5))),10)</f>
        <v>0000000000</v>
      </c>
      <c r="F128" s="0" t="str">
        <f aca="false">LEFT(CONCATENATE('Jrnl Wrksht'!$C137,"   "),3)</f>
        <v>   </v>
      </c>
      <c r="G128" s="80" t="str">
        <f aca="false">LEFT(CONCATENATE('Jrnl Wrksht'!G137),30)</f>
        <v/>
      </c>
    </row>
    <row r="129" customFormat="false" ht="13.5" hidden="false" customHeight="false" outlineLevel="0" collapsed="false">
      <c r="A129" s="78" t="str">
        <f aca="false">IF(RIGHT(CONCATENATE("00",LEFT('Jrnl Wrksht'!D138,2)),2)="00","99",RIGHT(CONCATENATE("00",LEFT('Jrnl Wrksht'!D138,2)),2))</f>
        <v>99</v>
      </c>
      <c r="B129" s="76" t="str">
        <f aca="false">IF(RIGHT(CONCATENATE("000000"&amp;RIGHT('Jrnl Wrksht'!D138,5)),6)="000000","999999",RIGHT(CONCATENATE("000000"&amp;RIGHT('Jrnl Wrksht'!D138,5)),6))</f>
        <v>999999</v>
      </c>
      <c r="C129" s="79" t="str">
        <f aca="false">'Jrnl Wrksht'!H138</f>
        <v/>
      </c>
      <c r="D129" s="76" t="str">
        <f aca="false">RIGHT(CONCATENATE("0000000000",VALUE(INT(('Jrnl Wrksht'!E138*100)+0.5))),10)</f>
        <v>0000000000</v>
      </c>
      <c r="E129" s="76" t="str">
        <f aca="false">RIGHT(CONCATENATE("0000000000",VALUE(INT(('Jrnl Wrksht'!F138*100)+0.5))),10)</f>
        <v>0000000000</v>
      </c>
      <c r="F129" s="0" t="str">
        <f aca="false">LEFT(CONCATENATE('Jrnl Wrksht'!$C138,"   "),3)</f>
        <v>   </v>
      </c>
      <c r="G129" s="80" t="str">
        <f aca="false">LEFT(CONCATENATE('Jrnl Wrksht'!G138),30)</f>
        <v/>
      </c>
    </row>
    <row r="130" customFormat="false" ht="13.5" hidden="false" customHeight="false" outlineLevel="0" collapsed="false">
      <c r="A130" s="78" t="str">
        <f aca="false">IF(RIGHT(CONCATENATE("00",LEFT('Jrnl Wrksht'!D139,2)),2)="00","99",RIGHT(CONCATENATE("00",LEFT('Jrnl Wrksht'!D139,2)),2))</f>
        <v>99</v>
      </c>
      <c r="B130" s="76" t="str">
        <f aca="false">IF(RIGHT(CONCATENATE("000000"&amp;RIGHT('Jrnl Wrksht'!D139,5)),6)="000000","999999",RIGHT(CONCATENATE("000000"&amp;RIGHT('Jrnl Wrksht'!D139,5)),6))</f>
        <v>999999</v>
      </c>
      <c r="C130" s="79" t="str">
        <f aca="false">'Jrnl Wrksht'!H139</f>
        <v/>
      </c>
      <c r="D130" s="76" t="str">
        <f aca="false">RIGHT(CONCATENATE("0000000000",VALUE(INT(('Jrnl Wrksht'!E139*100)+0.5))),10)</f>
        <v>0000000000</v>
      </c>
      <c r="E130" s="76" t="str">
        <f aca="false">RIGHT(CONCATENATE("0000000000",VALUE(INT(('Jrnl Wrksht'!F139*100)+0.5))),10)</f>
        <v>0000000000</v>
      </c>
      <c r="F130" s="0" t="str">
        <f aca="false">LEFT(CONCATENATE('Jrnl Wrksht'!$C139,"   "),3)</f>
        <v>   </v>
      </c>
      <c r="G130" s="80" t="str">
        <f aca="false">LEFT(CONCATENATE('Jrnl Wrksht'!G139),30)</f>
        <v/>
      </c>
    </row>
    <row r="131" customFormat="false" ht="13.5" hidden="false" customHeight="false" outlineLevel="0" collapsed="false">
      <c r="A131" s="78" t="str">
        <f aca="false">IF(RIGHT(CONCATENATE("00",LEFT('Jrnl Wrksht'!D140,2)),2)="00","99",RIGHT(CONCATENATE("00",LEFT('Jrnl Wrksht'!D140,2)),2))</f>
        <v>99</v>
      </c>
      <c r="B131" s="76" t="str">
        <f aca="false">IF(RIGHT(CONCATENATE("000000"&amp;RIGHT('Jrnl Wrksht'!D140,5)),6)="000000","999999",RIGHT(CONCATENATE("000000"&amp;RIGHT('Jrnl Wrksht'!D140,5)),6))</f>
        <v>999999</v>
      </c>
      <c r="C131" s="79" t="str">
        <f aca="false">'Jrnl Wrksht'!H140</f>
        <v/>
      </c>
      <c r="D131" s="76" t="str">
        <f aca="false">RIGHT(CONCATENATE("0000000000",VALUE(INT(('Jrnl Wrksht'!E140*100)+0.5))),10)</f>
        <v>0000000000</v>
      </c>
      <c r="E131" s="76" t="str">
        <f aca="false">RIGHT(CONCATENATE("0000000000",VALUE(INT(('Jrnl Wrksht'!F140*100)+0.5))),10)</f>
        <v>0000000000</v>
      </c>
      <c r="F131" s="0" t="str">
        <f aca="false">LEFT(CONCATENATE('Jrnl Wrksht'!$C140,"   "),3)</f>
        <v>   </v>
      </c>
      <c r="G131" s="80" t="str">
        <f aca="false">LEFT(CONCATENATE('Jrnl Wrksht'!G140),30)</f>
        <v/>
      </c>
    </row>
    <row r="132" customFormat="false" ht="13.5" hidden="false" customHeight="false" outlineLevel="0" collapsed="false">
      <c r="A132" s="78" t="str">
        <f aca="false">IF(RIGHT(CONCATENATE("00",LEFT('Jrnl Wrksht'!D141,2)),2)="00","99",RIGHT(CONCATENATE("00",LEFT('Jrnl Wrksht'!D141,2)),2))</f>
        <v>99</v>
      </c>
      <c r="B132" s="76" t="str">
        <f aca="false">IF(RIGHT(CONCATENATE("000000"&amp;RIGHT('Jrnl Wrksht'!D141,5)),6)="000000","999999",RIGHT(CONCATENATE("000000"&amp;RIGHT('Jrnl Wrksht'!D141,5)),6))</f>
        <v>999999</v>
      </c>
      <c r="C132" s="79" t="str">
        <f aca="false">'Jrnl Wrksht'!H141</f>
        <v/>
      </c>
      <c r="D132" s="76" t="str">
        <f aca="false">RIGHT(CONCATENATE("0000000000",VALUE(INT(('Jrnl Wrksht'!E141*100)+0.5))),10)</f>
        <v>0000000000</v>
      </c>
      <c r="E132" s="76" t="str">
        <f aca="false">RIGHT(CONCATENATE("0000000000",VALUE(INT(('Jrnl Wrksht'!F141*100)+0.5))),10)</f>
        <v>0000000000</v>
      </c>
      <c r="F132" s="0" t="str">
        <f aca="false">LEFT(CONCATENATE('Jrnl Wrksht'!$C141,"   "),3)</f>
        <v>   </v>
      </c>
      <c r="G132" s="80" t="str">
        <f aca="false">LEFT(CONCATENATE('Jrnl Wrksht'!G141),30)</f>
        <v/>
      </c>
    </row>
    <row r="133" customFormat="false" ht="13.5" hidden="false" customHeight="false" outlineLevel="0" collapsed="false">
      <c r="A133" s="78" t="str">
        <f aca="false">IF(RIGHT(CONCATENATE("00",LEFT('Jrnl Wrksht'!D142,2)),2)="00","99",RIGHT(CONCATENATE("00",LEFT('Jrnl Wrksht'!D142,2)),2))</f>
        <v>99</v>
      </c>
      <c r="B133" s="76" t="str">
        <f aca="false">IF(RIGHT(CONCATENATE("000000"&amp;RIGHT('Jrnl Wrksht'!D142,5)),6)="000000","999999",RIGHT(CONCATENATE("000000"&amp;RIGHT('Jrnl Wrksht'!D142,5)),6))</f>
        <v>999999</v>
      </c>
      <c r="C133" s="79" t="str">
        <f aca="false">'Jrnl Wrksht'!H142</f>
        <v/>
      </c>
      <c r="D133" s="76" t="str">
        <f aca="false">RIGHT(CONCATENATE("0000000000",VALUE(INT(('Jrnl Wrksht'!E142*100)+0.5))),10)</f>
        <v>0000000000</v>
      </c>
      <c r="E133" s="76" t="str">
        <f aca="false">RIGHT(CONCATENATE("0000000000",VALUE(INT(('Jrnl Wrksht'!F142*100)+0.5))),10)</f>
        <v>0000000000</v>
      </c>
      <c r="F133" s="0" t="str">
        <f aca="false">LEFT(CONCATENATE('Jrnl Wrksht'!$C142,"   "),3)</f>
        <v>   </v>
      </c>
      <c r="G133" s="80" t="str">
        <f aca="false">LEFT(CONCATENATE('Jrnl Wrksht'!G142),30)</f>
        <v/>
      </c>
    </row>
    <row r="134" customFormat="false" ht="13.5" hidden="false" customHeight="false" outlineLevel="0" collapsed="false">
      <c r="A134" s="78" t="str">
        <f aca="false">IF(RIGHT(CONCATENATE("00",LEFT('Jrnl Wrksht'!D143,2)),2)="00","99",RIGHT(CONCATENATE("00",LEFT('Jrnl Wrksht'!D143,2)),2))</f>
        <v>99</v>
      </c>
      <c r="B134" s="76" t="str">
        <f aca="false">IF(RIGHT(CONCATENATE("000000"&amp;RIGHT('Jrnl Wrksht'!D143,5)),6)="000000","999999",RIGHT(CONCATENATE("000000"&amp;RIGHT('Jrnl Wrksht'!D143,5)),6))</f>
        <v>999999</v>
      </c>
      <c r="C134" s="79" t="str">
        <f aca="false">'Jrnl Wrksht'!H143</f>
        <v/>
      </c>
      <c r="D134" s="76" t="str">
        <f aca="false">RIGHT(CONCATENATE("0000000000",VALUE(INT(('Jrnl Wrksht'!E143*100)+0.5))),10)</f>
        <v>0000000000</v>
      </c>
      <c r="E134" s="76" t="str">
        <f aca="false">RIGHT(CONCATENATE("0000000000",VALUE(INT(('Jrnl Wrksht'!F143*100)+0.5))),10)</f>
        <v>0000000000</v>
      </c>
      <c r="F134" s="0" t="str">
        <f aca="false">LEFT(CONCATENATE('Jrnl Wrksht'!$C143,"   "),3)</f>
        <v>   </v>
      </c>
      <c r="G134" s="80" t="str">
        <f aca="false">LEFT(CONCATENATE('Jrnl Wrksht'!G143),30)</f>
        <v/>
      </c>
    </row>
    <row r="135" customFormat="false" ht="13.5" hidden="false" customHeight="false" outlineLevel="0" collapsed="false">
      <c r="A135" s="78" t="str">
        <f aca="false">IF(RIGHT(CONCATENATE("00",LEFT('Jrnl Wrksht'!D144,2)),2)="00","99",RIGHT(CONCATENATE("00",LEFT('Jrnl Wrksht'!D144,2)),2))</f>
        <v>99</v>
      </c>
      <c r="B135" s="76" t="str">
        <f aca="false">IF(RIGHT(CONCATENATE("000000"&amp;RIGHT('Jrnl Wrksht'!D144,5)),6)="000000","999999",RIGHT(CONCATENATE("000000"&amp;RIGHT('Jrnl Wrksht'!D144,5)),6))</f>
        <v>999999</v>
      </c>
      <c r="C135" s="79" t="str">
        <f aca="false">'Jrnl Wrksht'!H144</f>
        <v/>
      </c>
      <c r="D135" s="76" t="str">
        <f aca="false">RIGHT(CONCATENATE("0000000000",VALUE(INT(('Jrnl Wrksht'!E144*100)+0.5))),10)</f>
        <v>0000000000</v>
      </c>
      <c r="E135" s="76" t="str">
        <f aca="false">RIGHT(CONCATENATE("0000000000",VALUE(INT(('Jrnl Wrksht'!F144*100)+0.5))),10)</f>
        <v>0000000000</v>
      </c>
      <c r="F135" s="0" t="str">
        <f aca="false">LEFT(CONCATENATE('Jrnl Wrksht'!$C144,"   "),3)</f>
        <v>   </v>
      </c>
      <c r="G135" s="80" t="str">
        <f aca="false">LEFT(CONCATENATE('Jrnl Wrksht'!G144),30)</f>
        <v/>
      </c>
    </row>
    <row r="136" customFormat="false" ht="13.5" hidden="false" customHeight="false" outlineLevel="0" collapsed="false">
      <c r="A136" s="78" t="str">
        <f aca="false">IF(RIGHT(CONCATENATE("00",LEFT('Jrnl Wrksht'!D145,2)),2)="00","99",RIGHT(CONCATENATE("00",LEFT('Jrnl Wrksht'!D145,2)),2))</f>
        <v>99</v>
      </c>
      <c r="B136" s="76" t="str">
        <f aca="false">IF(RIGHT(CONCATENATE("000000"&amp;RIGHT('Jrnl Wrksht'!D145,5)),6)="000000","999999",RIGHT(CONCATENATE("000000"&amp;RIGHT('Jrnl Wrksht'!D145,5)),6))</f>
        <v>999999</v>
      </c>
      <c r="C136" s="79" t="str">
        <f aca="false">'Jrnl Wrksht'!H145</f>
        <v/>
      </c>
      <c r="D136" s="76" t="str">
        <f aca="false">RIGHT(CONCATENATE("0000000000",VALUE(INT(('Jrnl Wrksht'!E145*100)+0.5))),10)</f>
        <v>0000000000</v>
      </c>
      <c r="E136" s="76" t="str">
        <f aca="false">RIGHT(CONCATENATE("0000000000",VALUE(INT(('Jrnl Wrksht'!F145*100)+0.5))),10)</f>
        <v>0000000000</v>
      </c>
      <c r="F136" s="0" t="str">
        <f aca="false">LEFT(CONCATENATE('Jrnl Wrksht'!$C145,"   "),3)</f>
        <v>   </v>
      </c>
      <c r="G136" s="80" t="str">
        <f aca="false">LEFT(CONCATENATE('Jrnl Wrksht'!G145),30)</f>
        <v/>
      </c>
    </row>
    <row r="137" customFormat="false" ht="13.5" hidden="false" customHeight="false" outlineLevel="0" collapsed="false">
      <c r="A137" s="78" t="str">
        <f aca="false">IF(RIGHT(CONCATENATE("00",LEFT('Jrnl Wrksht'!D146,2)),2)="00","99",RIGHT(CONCATENATE("00",LEFT('Jrnl Wrksht'!D146,2)),2))</f>
        <v>99</v>
      </c>
      <c r="B137" s="76" t="str">
        <f aca="false">IF(RIGHT(CONCATENATE("000000"&amp;RIGHT('Jrnl Wrksht'!D146,5)),6)="000000","999999",RIGHT(CONCATENATE("000000"&amp;RIGHT('Jrnl Wrksht'!D146,5)),6))</f>
        <v>999999</v>
      </c>
      <c r="C137" s="79" t="str">
        <f aca="false">'Jrnl Wrksht'!H146</f>
        <v/>
      </c>
      <c r="D137" s="76" t="str">
        <f aca="false">RIGHT(CONCATENATE("0000000000",VALUE(INT(('Jrnl Wrksht'!E146*100)+0.5))),10)</f>
        <v>0000000000</v>
      </c>
      <c r="E137" s="76" t="str">
        <f aca="false">RIGHT(CONCATENATE("0000000000",VALUE(INT(('Jrnl Wrksht'!F146*100)+0.5))),10)</f>
        <v>0000000000</v>
      </c>
      <c r="F137" s="0" t="str">
        <f aca="false">LEFT(CONCATENATE('Jrnl Wrksht'!$C146,"   "),3)</f>
        <v>   </v>
      </c>
      <c r="G137" s="80" t="str">
        <f aca="false">LEFT(CONCATENATE('Jrnl Wrksht'!G146),30)</f>
        <v/>
      </c>
    </row>
    <row r="138" customFormat="false" ht="13.5" hidden="false" customHeight="false" outlineLevel="0" collapsed="false">
      <c r="A138" s="78" t="str">
        <f aca="false">IF(RIGHT(CONCATENATE("00",LEFT('Jrnl Wrksht'!D147,2)),2)="00","99",RIGHT(CONCATENATE("00",LEFT('Jrnl Wrksht'!D147,2)),2))</f>
        <v>99</v>
      </c>
      <c r="B138" s="76" t="str">
        <f aca="false">IF(RIGHT(CONCATENATE("000000"&amp;RIGHT('Jrnl Wrksht'!D147,5)),6)="000000","999999",RIGHT(CONCATENATE("000000"&amp;RIGHT('Jrnl Wrksht'!D147,5)),6))</f>
        <v>999999</v>
      </c>
      <c r="C138" s="79" t="str">
        <f aca="false">'Jrnl Wrksht'!H147</f>
        <v/>
      </c>
      <c r="D138" s="76" t="str">
        <f aca="false">RIGHT(CONCATENATE("0000000000",VALUE(INT(('Jrnl Wrksht'!E147*100)+0.5))),10)</f>
        <v>0000000000</v>
      </c>
      <c r="E138" s="76" t="str">
        <f aca="false">RIGHT(CONCATENATE("0000000000",VALUE(INT(('Jrnl Wrksht'!F147*100)+0.5))),10)</f>
        <v>0000000000</v>
      </c>
      <c r="F138" s="0" t="str">
        <f aca="false">LEFT(CONCATENATE('Jrnl Wrksht'!$C147,"   "),3)</f>
        <v>   </v>
      </c>
      <c r="G138" s="80" t="str">
        <f aca="false">LEFT(CONCATENATE('Jrnl Wrksht'!G147),30)</f>
        <v/>
      </c>
    </row>
    <row r="139" customFormat="false" ht="13.5" hidden="false" customHeight="false" outlineLevel="0" collapsed="false">
      <c r="A139" s="78" t="str">
        <f aca="false">IF(RIGHT(CONCATENATE("00",LEFT('Jrnl Wrksht'!D148,2)),2)="00","99",RIGHT(CONCATENATE("00",LEFT('Jrnl Wrksht'!D148,2)),2))</f>
        <v>99</v>
      </c>
      <c r="B139" s="76" t="str">
        <f aca="false">IF(RIGHT(CONCATENATE("000000"&amp;RIGHT('Jrnl Wrksht'!D148,5)),6)="000000","999999",RIGHT(CONCATENATE("000000"&amp;RIGHT('Jrnl Wrksht'!D148,5)),6))</f>
        <v>999999</v>
      </c>
      <c r="C139" s="79" t="str">
        <f aca="false">'Jrnl Wrksht'!H148</f>
        <v/>
      </c>
      <c r="D139" s="76" t="str">
        <f aca="false">RIGHT(CONCATENATE("0000000000",VALUE(INT(('Jrnl Wrksht'!E148*100)+0.5))),10)</f>
        <v>0000000000</v>
      </c>
      <c r="E139" s="76" t="str">
        <f aca="false">RIGHT(CONCATENATE("0000000000",VALUE(INT(('Jrnl Wrksht'!F148*100)+0.5))),10)</f>
        <v>0000000000</v>
      </c>
      <c r="F139" s="0" t="str">
        <f aca="false">LEFT(CONCATENATE('Jrnl Wrksht'!$C148,"   "),3)</f>
        <v>   </v>
      </c>
      <c r="G139" s="80" t="str">
        <f aca="false">LEFT(CONCATENATE('Jrnl Wrksht'!G148),30)</f>
        <v/>
      </c>
    </row>
    <row r="140" customFormat="false" ht="13.5" hidden="false" customHeight="false" outlineLevel="0" collapsed="false">
      <c r="A140" s="78" t="str">
        <f aca="false">IF(RIGHT(CONCATENATE("00",LEFT('Jrnl Wrksht'!D149,2)),2)="00","99",RIGHT(CONCATENATE("00",LEFT('Jrnl Wrksht'!D149,2)),2))</f>
        <v>99</v>
      </c>
      <c r="B140" s="76" t="str">
        <f aca="false">IF(RIGHT(CONCATENATE("000000"&amp;RIGHT('Jrnl Wrksht'!D149,5)),6)="000000","999999",RIGHT(CONCATENATE("000000"&amp;RIGHT('Jrnl Wrksht'!D149,5)),6))</f>
        <v>999999</v>
      </c>
      <c r="C140" s="79" t="str">
        <f aca="false">'Jrnl Wrksht'!H149</f>
        <v/>
      </c>
      <c r="D140" s="76" t="str">
        <f aca="false">RIGHT(CONCATENATE("0000000000",VALUE(INT(('Jrnl Wrksht'!E149*100)+0.5))),10)</f>
        <v>0000000000</v>
      </c>
      <c r="E140" s="76" t="str">
        <f aca="false">RIGHT(CONCATENATE("0000000000",VALUE(INT(('Jrnl Wrksht'!F149*100)+0.5))),10)</f>
        <v>0000000000</v>
      </c>
      <c r="F140" s="0" t="str">
        <f aca="false">LEFT(CONCATENATE('Jrnl Wrksht'!$C149,"   "),3)</f>
        <v>   </v>
      </c>
      <c r="G140" s="80" t="str">
        <f aca="false">LEFT(CONCATENATE('Jrnl Wrksht'!G149),30)</f>
        <v/>
      </c>
    </row>
    <row r="141" customFormat="false" ht="13.5" hidden="false" customHeight="false" outlineLevel="0" collapsed="false">
      <c r="A141" s="78" t="str">
        <f aca="false">IF(RIGHT(CONCATENATE("00",LEFT('Jrnl Wrksht'!D150,2)),2)="00","99",RIGHT(CONCATENATE("00",LEFT('Jrnl Wrksht'!D150,2)),2))</f>
        <v>99</v>
      </c>
      <c r="B141" s="76" t="str">
        <f aca="false">IF(RIGHT(CONCATENATE("000000"&amp;RIGHT('Jrnl Wrksht'!D150,5)),6)="000000","999999",RIGHT(CONCATENATE("000000"&amp;RIGHT('Jrnl Wrksht'!D150,5)),6))</f>
        <v>999999</v>
      </c>
      <c r="C141" s="79" t="str">
        <f aca="false">'Jrnl Wrksht'!H150</f>
        <v/>
      </c>
      <c r="D141" s="76" t="str">
        <f aca="false">RIGHT(CONCATENATE("0000000000",VALUE(INT(('Jrnl Wrksht'!E150*100)+0.5))),10)</f>
        <v>0000000000</v>
      </c>
      <c r="E141" s="76" t="str">
        <f aca="false">RIGHT(CONCATENATE("0000000000",VALUE(INT(('Jrnl Wrksht'!F150*100)+0.5))),10)</f>
        <v>0000000000</v>
      </c>
      <c r="F141" s="0" t="str">
        <f aca="false">LEFT(CONCATENATE('Jrnl Wrksht'!$C150,"   "),3)</f>
        <v>   </v>
      </c>
      <c r="G141" s="80" t="str">
        <f aca="false">LEFT(CONCATENATE('Jrnl Wrksht'!G150),30)</f>
        <v/>
      </c>
    </row>
    <row r="142" customFormat="false" ht="13.5" hidden="false" customHeight="false" outlineLevel="0" collapsed="false">
      <c r="A142" s="78" t="str">
        <f aca="false">IF(RIGHT(CONCATENATE("00",LEFT('Jrnl Wrksht'!D151,2)),2)="00","99",RIGHT(CONCATENATE("00",LEFT('Jrnl Wrksht'!D151,2)),2))</f>
        <v>99</v>
      </c>
      <c r="B142" s="76" t="str">
        <f aca="false">IF(RIGHT(CONCATENATE("000000"&amp;RIGHT('Jrnl Wrksht'!D151,5)),6)="000000","999999",RIGHT(CONCATENATE("000000"&amp;RIGHT('Jrnl Wrksht'!D151,5)),6))</f>
        <v>999999</v>
      </c>
      <c r="C142" s="79" t="str">
        <f aca="false">'Jrnl Wrksht'!H151</f>
        <v/>
      </c>
      <c r="D142" s="76" t="str">
        <f aca="false">RIGHT(CONCATENATE("0000000000",VALUE(INT(('Jrnl Wrksht'!E151*100)+0.5))),10)</f>
        <v>0000000000</v>
      </c>
      <c r="E142" s="76" t="str">
        <f aca="false">RIGHT(CONCATENATE("0000000000",VALUE(INT(('Jrnl Wrksht'!F151*100)+0.5))),10)</f>
        <v>0000000000</v>
      </c>
      <c r="F142" s="0" t="str">
        <f aca="false">LEFT(CONCATENATE('Jrnl Wrksht'!$C151,"   "),3)</f>
        <v>   </v>
      </c>
      <c r="G142" s="80" t="str">
        <f aca="false">LEFT(CONCATENATE('Jrnl Wrksht'!G151),30)</f>
        <v/>
      </c>
    </row>
    <row r="143" customFormat="false" ht="13.5" hidden="false" customHeight="false" outlineLevel="0" collapsed="false">
      <c r="A143" s="78" t="str">
        <f aca="false">IF(RIGHT(CONCATENATE("00",LEFT('Jrnl Wrksht'!D152,2)),2)="00","99",RIGHT(CONCATENATE("00",LEFT('Jrnl Wrksht'!D152,2)),2))</f>
        <v>99</v>
      </c>
      <c r="B143" s="76" t="str">
        <f aca="false">IF(RIGHT(CONCATENATE("000000"&amp;RIGHT('Jrnl Wrksht'!D152,5)),6)="000000","999999",RIGHT(CONCATENATE("000000"&amp;RIGHT('Jrnl Wrksht'!D152,5)),6))</f>
        <v>999999</v>
      </c>
      <c r="C143" s="79" t="str">
        <f aca="false">'Jrnl Wrksht'!H152</f>
        <v/>
      </c>
      <c r="D143" s="76" t="str">
        <f aca="false">RIGHT(CONCATENATE("0000000000",VALUE(INT(('Jrnl Wrksht'!E152*100)+0.5))),10)</f>
        <v>0000000000</v>
      </c>
      <c r="E143" s="76" t="str">
        <f aca="false">RIGHT(CONCATENATE("0000000000",VALUE(INT(('Jrnl Wrksht'!F152*100)+0.5))),10)</f>
        <v>0000000000</v>
      </c>
      <c r="F143" s="0" t="str">
        <f aca="false">LEFT(CONCATENATE('Jrnl Wrksht'!$C152,"   "),3)</f>
        <v>   </v>
      </c>
      <c r="G143" s="80" t="str">
        <f aca="false">LEFT(CONCATENATE('Jrnl Wrksht'!G152),30)</f>
        <v/>
      </c>
    </row>
    <row r="144" customFormat="false" ht="13.5" hidden="false" customHeight="false" outlineLevel="0" collapsed="false">
      <c r="A144" s="78" t="str">
        <f aca="false">IF(RIGHT(CONCATENATE("00",LEFT('Jrnl Wrksht'!D153,2)),2)="00","99",RIGHT(CONCATENATE("00",LEFT('Jrnl Wrksht'!D153,2)),2))</f>
        <v>99</v>
      </c>
      <c r="B144" s="76" t="str">
        <f aca="false">IF(RIGHT(CONCATENATE("000000"&amp;RIGHT('Jrnl Wrksht'!D153,5)),6)="000000","999999",RIGHT(CONCATENATE("000000"&amp;RIGHT('Jrnl Wrksht'!D153,5)),6))</f>
        <v>999999</v>
      </c>
      <c r="C144" s="79" t="str">
        <f aca="false">'Jrnl Wrksht'!H153</f>
        <v/>
      </c>
      <c r="D144" s="76" t="str">
        <f aca="false">RIGHT(CONCATENATE("0000000000",VALUE(INT(('Jrnl Wrksht'!E153*100)+0.5))),10)</f>
        <v>0000000000</v>
      </c>
      <c r="E144" s="76" t="str">
        <f aca="false">RIGHT(CONCATENATE("0000000000",VALUE(INT(('Jrnl Wrksht'!F153*100)+0.5))),10)</f>
        <v>0000000000</v>
      </c>
      <c r="F144" s="0" t="str">
        <f aca="false">LEFT(CONCATENATE('Jrnl Wrksht'!$C153,"   "),3)</f>
        <v>   </v>
      </c>
      <c r="G144" s="80" t="str">
        <f aca="false">LEFT(CONCATENATE('Jrnl Wrksht'!G153),30)</f>
        <v/>
      </c>
    </row>
    <row r="145" customFormat="false" ht="13.5" hidden="false" customHeight="false" outlineLevel="0" collapsed="false">
      <c r="A145" s="78" t="str">
        <f aca="false">IF(RIGHT(CONCATENATE("00",LEFT('Jrnl Wrksht'!D154,2)),2)="00","99",RIGHT(CONCATENATE("00",LEFT('Jrnl Wrksht'!D154,2)),2))</f>
        <v>99</v>
      </c>
      <c r="B145" s="76" t="str">
        <f aca="false">IF(RIGHT(CONCATENATE("000000"&amp;RIGHT('Jrnl Wrksht'!D154,5)),6)="000000","999999",RIGHT(CONCATENATE("000000"&amp;RIGHT('Jrnl Wrksht'!D154,5)),6))</f>
        <v>999999</v>
      </c>
      <c r="C145" s="79" t="str">
        <f aca="false">'Jrnl Wrksht'!H154</f>
        <v/>
      </c>
      <c r="D145" s="76" t="str">
        <f aca="false">RIGHT(CONCATENATE("0000000000",VALUE(INT(('Jrnl Wrksht'!E154*100)+0.5))),10)</f>
        <v>0000000000</v>
      </c>
      <c r="E145" s="76" t="str">
        <f aca="false">RIGHT(CONCATENATE("0000000000",VALUE(INT(('Jrnl Wrksht'!F154*100)+0.5))),10)</f>
        <v>0000000000</v>
      </c>
      <c r="F145" s="0" t="str">
        <f aca="false">LEFT(CONCATENATE('Jrnl Wrksht'!$C154,"   "),3)</f>
        <v>   </v>
      </c>
      <c r="G145" s="80" t="str">
        <f aca="false">LEFT(CONCATENATE('Jrnl Wrksht'!G154),30)</f>
        <v/>
      </c>
    </row>
    <row r="146" customFormat="false" ht="13.5" hidden="false" customHeight="false" outlineLevel="0" collapsed="false">
      <c r="A146" s="78" t="str">
        <f aca="false">IF(RIGHT(CONCATENATE("00",LEFT('Jrnl Wrksht'!D155,2)),2)="00","99",RIGHT(CONCATENATE("00",LEFT('Jrnl Wrksht'!D155,2)),2))</f>
        <v>99</v>
      </c>
      <c r="B146" s="76" t="str">
        <f aca="false">IF(RIGHT(CONCATENATE("000000"&amp;RIGHT('Jrnl Wrksht'!D155,5)),6)="000000","999999",RIGHT(CONCATENATE("000000"&amp;RIGHT('Jrnl Wrksht'!D155,5)),6))</f>
        <v>999999</v>
      </c>
      <c r="C146" s="79" t="str">
        <f aca="false">'Jrnl Wrksht'!H155</f>
        <v/>
      </c>
      <c r="D146" s="76" t="str">
        <f aca="false">RIGHT(CONCATENATE("0000000000",VALUE(INT(('Jrnl Wrksht'!E155*100)+0.5))),10)</f>
        <v>0000000000</v>
      </c>
      <c r="E146" s="76" t="str">
        <f aca="false">RIGHT(CONCATENATE("0000000000",VALUE(INT(('Jrnl Wrksht'!F155*100)+0.5))),10)</f>
        <v>0000000000</v>
      </c>
      <c r="F146" s="0" t="str">
        <f aca="false">LEFT(CONCATENATE('Jrnl Wrksht'!$C155,"   "),3)</f>
        <v>   </v>
      </c>
      <c r="G146" s="80" t="str">
        <f aca="false">LEFT(CONCATENATE('Jrnl Wrksht'!G155),30)</f>
        <v/>
      </c>
    </row>
    <row r="147" customFormat="false" ht="13.5" hidden="false" customHeight="false" outlineLevel="0" collapsed="false">
      <c r="A147" s="78" t="str">
        <f aca="false">IF(RIGHT(CONCATENATE("00",LEFT('Jrnl Wrksht'!D156,2)),2)="00","99",RIGHT(CONCATENATE("00",LEFT('Jrnl Wrksht'!D156,2)),2))</f>
        <v>99</v>
      </c>
      <c r="B147" s="76" t="str">
        <f aca="false">IF(RIGHT(CONCATENATE("000000"&amp;RIGHT('Jrnl Wrksht'!D156,5)),6)="000000","999999",RIGHT(CONCATENATE("000000"&amp;RIGHT('Jrnl Wrksht'!D156,5)),6))</f>
        <v>999999</v>
      </c>
      <c r="C147" s="79" t="str">
        <f aca="false">'Jrnl Wrksht'!H156</f>
        <v/>
      </c>
      <c r="D147" s="76" t="str">
        <f aca="false">RIGHT(CONCATENATE("0000000000",VALUE(INT(('Jrnl Wrksht'!E156*100)+0.5))),10)</f>
        <v>0000000000</v>
      </c>
      <c r="E147" s="76" t="str">
        <f aca="false">RIGHT(CONCATENATE("0000000000",VALUE(INT(('Jrnl Wrksht'!F156*100)+0.5))),10)</f>
        <v>0000000000</v>
      </c>
      <c r="F147" s="0" t="str">
        <f aca="false">LEFT(CONCATENATE('Jrnl Wrksht'!$C156,"   "),3)</f>
        <v>   </v>
      </c>
      <c r="G147" s="80" t="str">
        <f aca="false">LEFT(CONCATENATE('Jrnl Wrksht'!G156),30)</f>
        <v/>
      </c>
    </row>
    <row r="148" customFormat="false" ht="13.5" hidden="false" customHeight="false" outlineLevel="0" collapsed="false">
      <c r="A148" s="78" t="str">
        <f aca="false">IF(RIGHT(CONCATENATE("00",LEFT('Jrnl Wrksht'!D157,2)),2)="00","99",RIGHT(CONCATENATE("00",LEFT('Jrnl Wrksht'!D157,2)),2))</f>
        <v>99</v>
      </c>
      <c r="B148" s="76" t="str">
        <f aca="false">IF(RIGHT(CONCATENATE("000000"&amp;RIGHT('Jrnl Wrksht'!D157,5)),6)="000000","999999",RIGHT(CONCATENATE("000000"&amp;RIGHT('Jrnl Wrksht'!D157,5)),6))</f>
        <v>999999</v>
      </c>
      <c r="C148" s="79" t="str">
        <f aca="false">'Jrnl Wrksht'!H157</f>
        <v/>
      </c>
      <c r="D148" s="76" t="str">
        <f aca="false">RIGHT(CONCATENATE("0000000000",VALUE(INT(('Jrnl Wrksht'!E157*100)+0.5))),10)</f>
        <v>0000000000</v>
      </c>
      <c r="E148" s="76" t="str">
        <f aca="false">RIGHT(CONCATENATE("0000000000",VALUE(INT(('Jrnl Wrksht'!F157*100)+0.5))),10)</f>
        <v>0000000000</v>
      </c>
      <c r="F148" s="0" t="str">
        <f aca="false">LEFT(CONCATENATE('Jrnl Wrksht'!$C157,"   "),3)</f>
        <v>   </v>
      </c>
      <c r="G148" s="80" t="str">
        <f aca="false">LEFT(CONCATENATE('Jrnl Wrksht'!G157),30)</f>
        <v/>
      </c>
    </row>
    <row r="149" customFormat="false" ht="13.5" hidden="false" customHeight="false" outlineLevel="0" collapsed="false">
      <c r="A149" s="78" t="str">
        <f aca="false">IF(RIGHT(CONCATENATE("00",LEFT('Jrnl Wrksht'!D158,2)),2)="00","99",RIGHT(CONCATENATE("00",LEFT('Jrnl Wrksht'!D158,2)),2))</f>
        <v>99</v>
      </c>
      <c r="B149" s="76" t="str">
        <f aca="false">IF(RIGHT(CONCATENATE("000000"&amp;RIGHT('Jrnl Wrksht'!D158,5)),6)="000000","999999",RIGHT(CONCATENATE("000000"&amp;RIGHT('Jrnl Wrksht'!D158,5)),6))</f>
        <v>999999</v>
      </c>
      <c r="C149" s="79" t="str">
        <f aca="false">'Jrnl Wrksht'!H158</f>
        <v/>
      </c>
      <c r="D149" s="76" t="str">
        <f aca="false">RIGHT(CONCATENATE("0000000000",VALUE(INT(('Jrnl Wrksht'!E158*100)+0.5))),10)</f>
        <v>0000000000</v>
      </c>
      <c r="E149" s="76" t="str">
        <f aca="false">RIGHT(CONCATENATE("0000000000",VALUE(INT(('Jrnl Wrksht'!F158*100)+0.5))),10)</f>
        <v>0000000000</v>
      </c>
      <c r="F149" s="0" t="str">
        <f aca="false">LEFT(CONCATENATE('Jrnl Wrksht'!$C158,"   "),3)</f>
        <v>   </v>
      </c>
      <c r="G149" s="80" t="str">
        <f aca="false">LEFT(CONCATENATE('Jrnl Wrksht'!G158),30)</f>
        <v/>
      </c>
    </row>
    <row r="150" customFormat="false" ht="13.5" hidden="false" customHeight="false" outlineLevel="0" collapsed="false">
      <c r="A150" s="78" t="str">
        <f aca="false">IF(RIGHT(CONCATENATE("00",LEFT('Jrnl Wrksht'!D159,2)),2)="00","99",RIGHT(CONCATENATE("00",LEFT('Jrnl Wrksht'!D159,2)),2))</f>
        <v>99</v>
      </c>
      <c r="B150" s="76" t="str">
        <f aca="false">IF(RIGHT(CONCATENATE("000000"&amp;RIGHT('Jrnl Wrksht'!D159,5)),6)="000000","999999",RIGHT(CONCATENATE("000000"&amp;RIGHT('Jrnl Wrksht'!D159,5)),6))</f>
        <v>999999</v>
      </c>
      <c r="C150" s="79" t="str">
        <f aca="false">'Jrnl Wrksht'!H159</f>
        <v/>
      </c>
      <c r="D150" s="76" t="str">
        <f aca="false">RIGHT(CONCATENATE("0000000000",VALUE(INT(('Jrnl Wrksht'!E159*100)+0.5))),10)</f>
        <v>0000000000</v>
      </c>
      <c r="E150" s="76" t="str">
        <f aca="false">RIGHT(CONCATENATE("0000000000",VALUE(INT(('Jrnl Wrksht'!F159*100)+0.5))),10)</f>
        <v>0000000000</v>
      </c>
      <c r="F150" s="0" t="str">
        <f aca="false">LEFT(CONCATENATE('Jrnl Wrksht'!$C159,"   "),3)</f>
        <v>   </v>
      </c>
      <c r="G150" s="80" t="str">
        <f aca="false">LEFT(CONCATENATE('Jrnl Wrksht'!G159),30)</f>
        <v/>
      </c>
    </row>
    <row r="151" customFormat="false" ht="13.5" hidden="false" customHeight="false" outlineLevel="0" collapsed="false">
      <c r="A151" s="78" t="str">
        <f aca="false">IF(RIGHT(CONCATENATE("00",LEFT('Jrnl Wrksht'!D160,2)),2)="00","99",RIGHT(CONCATENATE("00",LEFT('Jrnl Wrksht'!D160,2)),2))</f>
        <v>99</v>
      </c>
      <c r="B151" s="76" t="str">
        <f aca="false">IF(RIGHT(CONCATENATE("000000"&amp;RIGHT('Jrnl Wrksht'!D160,5)),6)="000000","999999",RIGHT(CONCATENATE("000000"&amp;RIGHT('Jrnl Wrksht'!D160,5)),6))</f>
        <v>999999</v>
      </c>
      <c r="C151" s="79" t="str">
        <f aca="false">'Jrnl Wrksht'!H160</f>
        <v/>
      </c>
      <c r="D151" s="76" t="str">
        <f aca="false">RIGHT(CONCATENATE("0000000000",VALUE(INT(('Jrnl Wrksht'!E160*100)+0.5))),10)</f>
        <v>0000000000</v>
      </c>
      <c r="E151" s="76" t="str">
        <f aca="false">RIGHT(CONCATENATE("0000000000",VALUE(INT(('Jrnl Wrksht'!F160*100)+0.5))),10)</f>
        <v>0000000000</v>
      </c>
      <c r="F151" s="0" t="str">
        <f aca="false">LEFT(CONCATENATE('Jrnl Wrksht'!$C160,"   "),3)</f>
        <v>   </v>
      </c>
      <c r="G151" s="80" t="str">
        <f aca="false">LEFT(CONCATENATE('Jrnl Wrksht'!G160),30)</f>
        <v/>
      </c>
    </row>
    <row r="152" customFormat="false" ht="13.5" hidden="false" customHeight="false" outlineLevel="0" collapsed="false">
      <c r="A152" s="78" t="str">
        <f aca="false">IF(RIGHT(CONCATENATE("00",LEFT('Jrnl Wrksht'!D161,2)),2)="00","99",RIGHT(CONCATENATE("00",LEFT('Jrnl Wrksht'!D161,2)),2))</f>
        <v>99</v>
      </c>
      <c r="B152" s="76" t="str">
        <f aca="false">IF(RIGHT(CONCATENATE("000000"&amp;RIGHT('Jrnl Wrksht'!D161,5)),6)="000000","999999",RIGHT(CONCATENATE("000000"&amp;RIGHT('Jrnl Wrksht'!D161,5)),6))</f>
        <v>999999</v>
      </c>
      <c r="C152" s="79" t="str">
        <f aca="false">'Jrnl Wrksht'!H161</f>
        <v/>
      </c>
      <c r="D152" s="76" t="str">
        <f aca="false">RIGHT(CONCATENATE("0000000000",VALUE(INT(('Jrnl Wrksht'!E161*100)+0.5))),10)</f>
        <v>0000000000</v>
      </c>
      <c r="E152" s="76" t="str">
        <f aca="false">RIGHT(CONCATENATE("0000000000",VALUE(INT(('Jrnl Wrksht'!F161*100)+0.5))),10)</f>
        <v>0000000000</v>
      </c>
      <c r="F152" s="0" t="str">
        <f aca="false">LEFT(CONCATENATE('Jrnl Wrksht'!$C161,"   "),3)</f>
        <v>   </v>
      </c>
      <c r="G152" s="80" t="str">
        <f aca="false">LEFT(CONCATENATE('Jrnl Wrksht'!G161),30)</f>
        <v/>
      </c>
    </row>
    <row r="153" customFormat="false" ht="13.5" hidden="false" customHeight="false" outlineLevel="0" collapsed="false">
      <c r="A153" s="78" t="str">
        <f aca="false">IF(RIGHT(CONCATENATE("00",LEFT('Jrnl Wrksht'!D162,2)),2)="00","99",RIGHT(CONCATENATE("00",LEFT('Jrnl Wrksht'!D162,2)),2))</f>
        <v>99</v>
      </c>
      <c r="B153" s="76" t="str">
        <f aca="false">IF(RIGHT(CONCATENATE("000000"&amp;RIGHT('Jrnl Wrksht'!D162,5)),6)="000000","999999",RIGHT(CONCATENATE("000000"&amp;RIGHT('Jrnl Wrksht'!D162,5)),6))</f>
        <v>999999</v>
      </c>
      <c r="C153" s="79" t="str">
        <f aca="false">'Jrnl Wrksht'!H162</f>
        <v/>
      </c>
      <c r="D153" s="76" t="str">
        <f aca="false">RIGHT(CONCATENATE("0000000000",VALUE(INT(('Jrnl Wrksht'!E162*100)+0.5))),10)</f>
        <v>0000000000</v>
      </c>
      <c r="E153" s="76" t="str">
        <f aca="false">RIGHT(CONCATENATE("0000000000",VALUE(INT(('Jrnl Wrksht'!F162*100)+0.5))),10)</f>
        <v>0000000000</v>
      </c>
      <c r="F153" s="0" t="str">
        <f aca="false">LEFT(CONCATENATE('Jrnl Wrksht'!$C162,"   "),3)</f>
        <v>   </v>
      </c>
      <c r="G153" s="80" t="str">
        <f aca="false">LEFT(CONCATENATE('Jrnl Wrksht'!G162),30)</f>
        <v/>
      </c>
    </row>
    <row r="154" customFormat="false" ht="13.5" hidden="false" customHeight="false" outlineLevel="0" collapsed="false">
      <c r="A154" s="78" t="str">
        <f aca="false">IF(RIGHT(CONCATENATE("00",LEFT('Jrnl Wrksht'!D163,2)),2)="00","99",RIGHT(CONCATENATE("00",LEFT('Jrnl Wrksht'!D163,2)),2))</f>
        <v>99</v>
      </c>
      <c r="B154" s="76" t="str">
        <f aca="false">IF(RIGHT(CONCATENATE("000000"&amp;RIGHT('Jrnl Wrksht'!D163,5)),6)="000000","999999",RIGHT(CONCATENATE("000000"&amp;RIGHT('Jrnl Wrksht'!D163,5)),6))</f>
        <v>999999</v>
      </c>
      <c r="C154" s="79" t="str">
        <f aca="false">'Jrnl Wrksht'!H163</f>
        <v/>
      </c>
      <c r="D154" s="76" t="str">
        <f aca="false">RIGHT(CONCATENATE("0000000000",VALUE(INT(('Jrnl Wrksht'!E163*100)+0.5))),10)</f>
        <v>0000000000</v>
      </c>
      <c r="E154" s="76" t="str">
        <f aca="false">RIGHT(CONCATENATE("0000000000",VALUE(INT(('Jrnl Wrksht'!F163*100)+0.5))),10)</f>
        <v>0000000000</v>
      </c>
      <c r="F154" s="0" t="str">
        <f aca="false">LEFT(CONCATENATE('Jrnl Wrksht'!$C163,"   "),3)</f>
        <v>   </v>
      </c>
      <c r="G154" s="80" t="str">
        <f aca="false">LEFT(CONCATENATE('Jrnl Wrksht'!G163),30)</f>
        <v/>
      </c>
    </row>
    <row r="155" customFormat="false" ht="13.5" hidden="false" customHeight="false" outlineLevel="0" collapsed="false">
      <c r="A155" s="78" t="str">
        <f aca="false">IF(RIGHT(CONCATENATE("00",LEFT('Jrnl Wrksht'!D164,2)),2)="00","99",RIGHT(CONCATENATE("00",LEFT('Jrnl Wrksht'!D164,2)),2))</f>
        <v>99</v>
      </c>
      <c r="B155" s="76" t="str">
        <f aca="false">IF(RIGHT(CONCATENATE("000000"&amp;RIGHT('Jrnl Wrksht'!D164,5)),6)="000000","999999",RIGHT(CONCATENATE("000000"&amp;RIGHT('Jrnl Wrksht'!D164,5)),6))</f>
        <v>999999</v>
      </c>
      <c r="C155" s="79" t="str">
        <f aca="false">'Jrnl Wrksht'!H164</f>
        <v/>
      </c>
      <c r="D155" s="76" t="str">
        <f aca="false">RIGHT(CONCATENATE("0000000000",VALUE(INT(('Jrnl Wrksht'!E164*100)+0.5))),10)</f>
        <v>0000000000</v>
      </c>
      <c r="E155" s="76" t="str">
        <f aca="false">RIGHT(CONCATENATE("0000000000",VALUE(INT(('Jrnl Wrksht'!F164*100)+0.5))),10)</f>
        <v>0000000000</v>
      </c>
      <c r="F155" s="0" t="str">
        <f aca="false">LEFT(CONCATENATE('Jrnl Wrksht'!$C164,"   "),3)</f>
        <v>   </v>
      </c>
      <c r="G155" s="80" t="str">
        <f aca="false">LEFT(CONCATENATE('Jrnl Wrksht'!G164),30)</f>
        <v/>
      </c>
    </row>
    <row r="156" customFormat="false" ht="13.5" hidden="false" customHeight="false" outlineLevel="0" collapsed="false">
      <c r="A156" s="78" t="str">
        <f aca="false">IF(RIGHT(CONCATENATE("00",LEFT('Jrnl Wrksht'!D165,2)),2)="00","99",RIGHT(CONCATENATE("00",LEFT('Jrnl Wrksht'!D165,2)),2))</f>
        <v>99</v>
      </c>
      <c r="B156" s="76" t="str">
        <f aca="false">IF(RIGHT(CONCATENATE("000000"&amp;RIGHT('Jrnl Wrksht'!D165,5)),6)="000000","999999",RIGHT(CONCATENATE("000000"&amp;RIGHT('Jrnl Wrksht'!D165,5)),6))</f>
        <v>999999</v>
      </c>
      <c r="C156" s="79" t="str">
        <f aca="false">'Jrnl Wrksht'!H165</f>
        <v/>
      </c>
      <c r="D156" s="76" t="str">
        <f aca="false">RIGHT(CONCATENATE("0000000000",VALUE(INT(('Jrnl Wrksht'!E165*100)+0.5))),10)</f>
        <v>0000000000</v>
      </c>
      <c r="E156" s="76" t="str">
        <f aca="false">RIGHT(CONCATENATE("0000000000",VALUE(INT(('Jrnl Wrksht'!F165*100)+0.5))),10)</f>
        <v>0000000000</v>
      </c>
      <c r="F156" s="0" t="str">
        <f aca="false">LEFT(CONCATENATE('Jrnl Wrksht'!$C165,"   "),3)</f>
        <v>   </v>
      </c>
      <c r="G156" s="80" t="str">
        <f aca="false">LEFT(CONCATENATE('Jrnl Wrksht'!G165),30)</f>
        <v/>
      </c>
    </row>
    <row r="157" customFormat="false" ht="13.5" hidden="false" customHeight="false" outlineLevel="0" collapsed="false">
      <c r="A157" s="78" t="str">
        <f aca="false">IF(RIGHT(CONCATENATE("00",LEFT('Jrnl Wrksht'!D166,2)),2)="00","99",RIGHT(CONCATENATE("00",LEFT('Jrnl Wrksht'!D166,2)),2))</f>
        <v>99</v>
      </c>
      <c r="B157" s="76" t="str">
        <f aca="false">IF(RIGHT(CONCATENATE("000000"&amp;RIGHT('Jrnl Wrksht'!D166,5)),6)="000000","999999",RIGHT(CONCATENATE("000000"&amp;RIGHT('Jrnl Wrksht'!D166,5)),6))</f>
        <v>999999</v>
      </c>
      <c r="C157" s="79" t="str">
        <f aca="false">'Jrnl Wrksht'!H166</f>
        <v/>
      </c>
      <c r="D157" s="76" t="str">
        <f aca="false">RIGHT(CONCATENATE("0000000000",VALUE(INT(('Jrnl Wrksht'!E166*100)+0.5))),10)</f>
        <v>0000000000</v>
      </c>
      <c r="E157" s="76" t="str">
        <f aca="false">RIGHT(CONCATENATE("0000000000",VALUE(INT(('Jrnl Wrksht'!F166*100)+0.5))),10)</f>
        <v>0000000000</v>
      </c>
      <c r="F157" s="0" t="str">
        <f aca="false">LEFT(CONCATENATE('Jrnl Wrksht'!$C166,"   "),3)</f>
        <v>   </v>
      </c>
      <c r="G157" s="80" t="str">
        <f aca="false">LEFT(CONCATENATE('Jrnl Wrksht'!G166),30)</f>
        <v/>
      </c>
    </row>
    <row r="158" customFormat="false" ht="13.5" hidden="false" customHeight="false" outlineLevel="0" collapsed="false">
      <c r="A158" s="78" t="str">
        <f aca="false">IF(RIGHT(CONCATENATE("00",LEFT('Jrnl Wrksht'!D167,2)),2)="00","99",RIGHT(CONCATENATE("00",LEFT('Jrnl Wrksht'!D167,2)),2))</f>
        <v>99</v>
      </c>
      <c r="B158" s="76" t="str">
        <f aca="false">IF(RIGHT(CONCATENATE("000000"&amp;RIGHT('Jrnl Wrksht'!D167,5)),6)="000000","999999",RIGHT(CONCATENATE("000000"&amp;RIGHT('Jrnl Wrksht'!D167,5)),6))</f>
        <v>999999</v>
      </c>
      <c r="C158" s="79" t="str">
        <f aca="false">'Jrnl Wrksht'!H167</f>
        <v/>
      </c>
      <c r="D158" s="76" t="str">
        <f aca="false">RIGHT(CONCATENATE("0000000000",VALUE(INT(('Jrnl Wrksht'!E167*100)+0.5))),10)</f>
        <v>0000000000</v>
      </c>
      <c r="E158" s="76" t="str">
        <f aca="false">RIGHT(CONCATENATE("0000000000",VALUE(INT(('Jrnl Wrksht'!F167*100)+0.5))),10)</f>
        <v>0000000000</v>
      </c>
      <c r="F158" s="0" t="str">
        <f aca="false">LEFT(CONCATENATE('Jrnl Wrksht'!$C167,"   "),3)</f>
        <v>   </v>
      </c>
      <c r="G158" s="80" t="str">
        <f aca="false">LEFT(CONCATENATE('Jrnl Wrksht'!G167),30)</f>
        <v/>
      </c>
    </row>
    <row r="159" customFormat="false" ht="13.5" hidden="false" customHeight="false" outlineLevel="0" collapsed="false">
      <c r="A159" s="78" t="str">
        <f aca="false">IF(RIGHT(CONCATENATE("00",LEFT('Jrnl Wrksht'!D168,2)),2)="00","99",RIGHT(CONCATENATE("00",LEFT('Jrnl Wrksht'!D168,2)),2))</f>
        <v>99</v>
      </c>
      <c r="B159" s="76" t="str">
        <f aca="false">IF(RIGHT(CONCATENATE("000000"&amp;RIGHT('Jrnl Wrksht'!D168,5)),6)="000000","999999",RIGHT(CONCATENATE("000000"&amp;RIGHT('Jrnl Wrksht'!D168,5)),6))</f>
        <v>999999</v>
      </c>
      <c r="C159" s="79" t="str">
        <f aca="false">'Jrnl Wrksht'!H168</f>
        <v/>
      </c>
      <c r="D159" s="76" t="str">
        <f aca="false">RIGHT(CONCATENATE("0000000000",VALUE(INT(('Jrnl Wrksht'!E168*100)+0.5))),10)</f>
        <v>0000000000</v>
      </c>
      <c r="E159" s="76" t="str">
        <f aca="false">RIGHT(CONCATENATE("0000000000",VALUE(INT(('Jrnl Wrksht'!F168*100)+0.5))),10)</f>
        <v>0000000000</v>
      </c>
      <c r="F159" s="0" t="str">
        <f aca="false">LEFT(CONCATENATE('Jrnl Wrksht'!$C168,"   "),3)</f>
        <v>   </v>
      </c>
      <c r="G159" s="80" t="str">
        <f aca="false">LEFT(CONCATENATE('Jrnl Wrksht'!G168),30)</f>
        <v/>
      </c>
    </row>
    <row r="160" customFormat="false" ht="13.5" hidden="false" customHeight="false" outlineLevel="0" collapsed="false">
      <c r="A160" s="78" t="str">
        <f aca="false">IF(RIGHT(CONCATENATE("00",LEFT('Jrnl Wrksht'!D169,2)),2)="00","99",RIGHT(CONCATENATE("00",LEFT('Jrnl Wrksht'!D169,2)),2))</f>
        <v>99</v>
      </c>
      <c r="B160" s="76" t="str">
        <f aca="false">IF(RIGHT(CONCATENATE("000000"&amp;RIGHT('Jrnl Wrksht'!D169,5)),6)="000000","999999",RIGHT(CONCATENATE("000000"&amp;RIGHT('Jrnl Wrksht'!D169,5)),6))</f>
        <v>999999</v>
      </c>
      <c r="C160" s="79" t="str">
        <f aca="false">'Jrnl Wrksht'!H169</f>
        <v/>
      </c>
      <c r="D160" s="76" t="str">
        <f aca="false">RIGHT(CONCATENATE("0000000000",VALUE(INT(('Jrnl Wrksht'!E169*100)+0.5))),10)</f>
        <v>0000000000</v>
      </c>
      <c r="E160" s="76" t="str">
        <f aca="false">RIGHT(CONCATENATE("0000000000",VALUE(INT(('Jrnl Wrksht'!F169*100)+0.5))),10)</f>
        <v>0000000000</v>
      </c>
      <c r="F160" s="0" t="str">
        <f aca="false">LEFT(CONCATENATE('Jrnl Wrksht'!$C169,"   "),3)</f>
        <v>   </v>
      </c>
      <c r="G160" s="80" t="str">
        <f aca="false">LEFT(CONCATENATE('Jrnl Wrksht'!G169),30)</f>
        <v/>
      </c>
    </row>
    <row r="161" customFormat="false" ht="13.5" hidden="false" customHeight="false" outlineLevel="0" collapsed="false">
      <c r="A161" s="78" t="str">
        <f aca="false">IF(RIGHT(CONCATENATE("00",LEFT('Jrnl Wrksht'!D170,2)),2)="00","99",RIGHT(CONCATENATE("00",LEFT('Jrnl Wrksht'!D170,2)),2))</f>
        <v>99</v>
      </c>
      <c r="B161" s="76" t="str">
        <f aca="false">IF(RIGHT(CONCATENATE("000000"&amp;RIGHT('Jrnl Wrksht'!D170,5)),6)="000000","999999",RIGHT(CONCATENATE("000000"&amp;RIGHT('Jrnl Wrksht'!D170,5)),6))</f>
        <v>999999</v>
      </c>
      <c r="C161" s="79" t="str">
        <f aca="false">'Jrnl Wrksht'!H170</f>
        <v/>
      </c>
      <c r="D161" s="76" t="str">
        <f aca="false">RIGHT(CONCATENATE("0000000000",VALUE(INT(('Jrnl Wrksht'!E170*100)+0.5))),10)</f>
        <v>0000000000</v>
      </c>
      <c r="E161" s="76" t="str">
        <f aca="false">RIGHT(CONCATENATE("0000000000",VALUE(INT(('Jrnl Wrksht'!F170*100)+0.5))),10)</f>
        <v>0000000000</v>
      </c>
      <c r="F161" s="0" t="str">
        <f aca="false">LEFT(CONCATENATE('Jrnl Wrksht'!$C170,"   "),3)</f>
        <v>   </v>
      </c>
      <c r="G161" s="80" t="str">
        <f aca="false">LEFT(CONCATENATE('Jrnl Wrksht'!G170),30)</f>
        <v/>
      </c>
    </row>
    <row r="162" customFormat="false" ht="13.5" hidden="false" customHeight="false" outlineLevel="0" collapsed="false">
      <c r="A162" s="78" t="str">
        <f aca="false">IF(RIGHT(CONCATENATE("00",LEFT('Jrnl Wrksht'!D171,2)),2)="00","99",RIGHT(CONCATENATE("00",LEFT('Jrnl Wrksht'!D171,2)),2))</f>
        <v>99</v>
      </c>
      <c r="B162" s="76" t="str">
        <f aca="false">IF(RIGHT(CONCATENATE("000000"&amp;RIGHT('Jrnl Wrksht'!D171,5)),6)="000000","999999",RIGHT(CONCATENATE("000000"&amp;RIGHT('Jrnl Wrksht'!D171,5)),6))</f>
        <v>999999</v>
      </c>
      <c r="C162" s="79" t="str">
        <f aca="false">'Jrnl Wrksht'!H171</f>
        <v/>
      </c>
      <c r="D162" s="76" t="str">
        <f aca="false">RIGHT(CONCATENATE("0000000000",VALUE(INT(('Jrnl Wrksht'!E171*100)+0.5))),10)</f>
        <v>0000000000</v>
      </c>
      <c r="E162" s="76" t="str">
        <f aca="false">RIGHT(CONCATENATE("0000000000",VALUE(INT(('Jrnl Wrksht'!F171*100)+0.5))),10)</f>
        <v>0000000000</v>
      </c>
      <c r="F162" s="0" t="str">
        <f aca="false">LEFT(CONCATENATE('Jrnl Wrksht'!$C171,"   "),3)</f>
        <v>   </v>
      </c>
      <c r="G162" s="80" t="str">
        <f aca="false">LEFT(CONCATENATE('Jrnl Wrksht'!G171),30)</f>
        <v/>
      </c>
    </row>
    <row r="163" customFormat="false" ht="13.5" hidden="false" customHeight="false" outlineLevel="0" collapsed="false">
      <c r="A163" s="78" t="str">
        <f aca="false">IF(RIGHT(CONCATENATE("00",LEFT('Jrnl Wrksht'!D172,2)),2)="00","99",RIGHT(CONCATENATE("00",LEFT('Jrnl Wrksht'!D172,2)),2))</f>
        <v>99</v>
      </c>
      <c r="B163" s="76" t="str">
        <f aca="false">IF(RIGHT(CONCATENATE("000000"&amp;RIGHT('Jrnl Wrksht'!D172,5)),6)="000000","999999",RIGHT(CONCATENATE("000000"&amp;RIGHT('Jrnl Wrksht'!D172,5)),6))</f>
        <v>999999</v>
      </c>
      <c r="C163" s="79" t="str">
        <f aca="false">'Jrnl Wrksht'!H172</f>
        <v/>
      </c>
      <c r="D163" s="76" t="str">
        <f aca="false">RIGHT(CONCATENATE("0000000000",VALUE(INT(('Jrnl Wrksht'!E172*100)+0.5))),10)</f>
        <v>0000000000</v>
      </c>
      <c r="E163" s="76" t="str">
        <f aca="false">RIGHT(CONCATENATE("0000000000",VALUE(INT(('Jrnl Wrksht'!F172*100)+0.5))),10)</f>
        <v>0000000000</v>
      </c>
      <c r="F163" s="0" t="str">
        <f aca="false">LEFT(CONCATENATE('Jrnl Wrksht'!$C172,"   "),3)</f>
        <v>   </v>
      </c>
      <c r="G163" s="80" t="str">
        <f aca="false">LEFT(CONCATENATE('Jrnl Wrksht'!G172),30)</f>
        <v/>
      </c>
    </row>
    <row r="164" customFormat="false" ht="13.5" hidden="false" customHeight="false" outlineLevel="0" collapsed="false">
      <c r="A164" s="78" t="str">
        <f aca="false">IF(RIGHT(CONCATENATE("00",LEFT('Jrnl Wrksht'!D173,2)),2)="00","99",RIGHT(CONCATENATE("00",LEFT('Jrnl Wrksht'!D173,2)),2))</f>
        <v>99</v>
      </c>
      <c r="B164" s="76" t="str">
        <f aca="false">IF(RIGHT(CONCATENATE("000000"&amp;RIGHT('Jrnl Wrksht'!D173,5)),6)="000000","999999",RIGHT(CONCATENATE("000000"&amp;RIGHT('Jrnl Wrksht'!D173,5)),6))</f>
        <v>999999</v>
      </c>
      <c r="C164" s="79" t="str">
        <f aca="false">'Jrnl Wrksht'!H173</f>
        <v/>
      </c>
      <c r="D164" s="76" t="str">
        <f aca="false">RIGHT(CONCATENATE("0000000000",VALUE(INT(('Jrnl Wrksht'!E173*100)+0.5))),10)</f>
        <v>0000000000</v>
      </c>
      <c r="E164" s="76" t="str">
        <f aca="false">RIGHT(CONCATENATE("0000000000",VALUE(INT(('Jrnl Wrksht'!F173*100)+0.5))),10)</f>
        <v>0000000000</v>
      </c>
      <c r="F164" s="0" t="str">
        <f aca="false">LEFT(CONCATENATE('Jrnl Wrksht'!$C173,"   "),3)</f>
        <v>   </v>
      </c>
      <c r="G164" s="80" t="str">
        <f aca="false">LEFT(CONCATENATE('Jrnl Wrksht'!G173),30)</f>
        <v/>
      </c>
    </row>
    <row r="165" customFormat="false" ht="13.5" hidden="false" customHeight="false" outlineLevel="0" collapsed="false">
      <c r="A165" s="78" t="str">
        <f aca="false">IF(RIGHT(CONCATENATE("00",LEFT('Jrnl Wrksht'!D174,2)),2)="00","99",RIGHT(CONCATENATE("00",LEFT('Jrnl Wrksht'!D174,2)),2))</f>
        <v>99</v>
      </c>
      <c r="B165" s="76" t="str">
        <f aca="false">IF(RIGHT(CONCATENATE("000000"&amp;RIGHT('Jrnl Wrksht'!D174,5)),6)="000000","999999",RIGHT(CONCATENATE("000000"&amp;RIGHT('Jrnl Wrksht'!D174,5)),6))</f>
        <v>999999</v>
      </c>
      <c r="C165" s="79" t="str">
        <f aca="false">'Jrnl Wrksht'!H174</f>
        <v/>
      </c>
      <c r="D165" s="76" t="str">
        <f aca="false">RIGHT(CONCATENATE("0000000000",VALUE(INT(('Jrnl Wrksht'!E174*100)+0.5))),10)</f>
        <v>0000000000</v>
      </c>
      <c r="E165" s="76" t="str">
        <f aca="false">RIGHT(CONCATENATE("0000000000",VALUE(INT(('Jrnl Wrksht'!F174*100)+0.5))),10)</f>
        <v>0000000000</v>
      </c>
      <c r="F165" s="0" t="str">
        <f aca="false">LEFT(CONCATENATE('Jrnl Wrksht'!$C174,"   "),3)</f>
        <v>   </v>
      </c>
      <c r="G165" s="80" t="str">
        <f aca="false">LEFT(CONCATENATE('Jrnl Wrksht'!G174),30)</f>
        <v/>
      </c>
    </row>
    <row r="166" customFormat="false" ht="13.5" hidden="false" customHeight="false" outlineLevel="0" collapsed="false">
      <c r="A166" s="78" t="str">
        <f aca="false">IF(RIGHT(CONCATENATE("00",LEFT('Jrnl Wrksht'!D175,2)),2)="00","99",RIGHT(CONCATENATE("00",LEFT('Jrnl Wrksht'!D175,2)),2))</f>
        <v>99</v>
      </c>
      <c r="B166" s="76" t="str">
        <f aca="false">IF(RIGHT(CONCATENATE("000000"&amp;RIGHT('Jrnl Wrksht'!D175,5)),6)="000000","999999",RIGHT(CONCATENATE("000000"&amp;RIGHT('Jrnl Wrksht'!D175,5)),6))</f>
        <v>999999</v>
      </c>
      <c r="C166" s="79" t="str">
        <f aca="false">'Jrnl Wrksht'!H175</f>
        <v/>
      </c>
      <c r="D166" s="76" t="str">
        <f aca="false">RIGHT(CONCATENATE("0000000000",VALUE(INT(('Jrnl Wrksht'!E175*100)+0.5))),10)</f>
        <v>0000000000</v>
      </c>
      <c r="E166" s="76" t="str">
        <f aca="false">RIGHT(CONCATENATE("0000000000",VALUE(INT(('Jrnl Wrksht'!F175*100)+0.5))),10)</f>
        <v>0000000000</v>
      </c>
      <c r="F166" s="0" t="str">
        <f aca="false">LEFT(CONCATENATE('Jrnl Wrksht'!$C175,"   "),3)</f>
        <v>   </v>
      </c>
      <c r="G166" s="80" t="str">
        <f aca="false">LEFT(CONCATENATE('Jrnl Wrksht'!G175),30)</f>
        <v/>
      </c>
    </row>
    <row r="167" customFormat="false" ht="13.5" hidden="false" customHeight="false" outlineLevel="0" collapsed="false">
      <c r="A167" s="78" t="str">
        <f aca="false">IF(RIGHT(CONCATENATE("00",LEFT('Jrnl Wrksht'!D176,2)),2)="00","99",RIGHT(CONCATENATE("00",LEFT('Jrnl Wrksht'!D176,2)),2))</f>
        <v>99</v>
      </c>
      <c r="B167" s="76" t="str">
        <f aca="false">IF(RIGHT(CONCATENATE("000000"&amp;RIGHT('Jrnl Wrksht'!D176,5)),6)="000000","999999",RIGHT(CONCATENATE("000000"&amp;RIGHT('Jrnl Wrksht'!D176,5)),6))</f>
        <v>999999</v>
      </c>
      <c r="C167" s="79" t="str">
        <f aca="false">'Jrnl Wrksht'!H176</f>
        <v/>
      </c>
      <c r="D167" s="76" t="str">
        <f aca="false">RIGHT(CONCATENATE("0000000000",VALUE(INT(('Jrnl Wrksht'!E176*100)+0.5))),10)</f>
        <v>0000000000</v>
      </c>
      <c r="E167" s="76" t="str">
        <f aca="false">RIGHT(CONCATENATE("0000000000",VALUE(INT(('Jrnl Wrksht'!F176*100)+0.5))),10)</f>
        <v>0000000000</v>
      </c>
      <c r="F167" s="0" t="str">
        <f aca="false">LEFT(CONCATENATE('Jrnl Wrksht'!$C176,"   "),3)</f>
        <v>   </v>
      </c>
      <c r="G167" s="80" t="str">
        <f aca="false">LEFT(CONCATENATE('Jrnl Wrksht'!G176),30)</f>
        <v/>
      </c>
    </row>
    <row r="168" customFormat="false" ht="13.5" hidden="false" customHeight="false" outlineLevel="0" collapsed="false">
      <c r="A168" s="78" t="str">
        <f aca="false">IF(RIGHT(CONCATENATE("00",LEFT('Jrnl Wrksht'!D177,2)),2)="00","99",RIGHT(CONCATENATE("00",LEFT('Jrnl Wrksht'!D177,2)),2))</f>
        <v>99</v>
      </c>
      <c r="B168" s="76" t="str">
        <f aca="false">IF(RIGHT(CONCATENATE("000000"&amp;RIGHT('Jrnl Wrksht'!D177,5)),6)="000000","999999",RIGHT(CONCATENATE("000000"&amp;RIGHT('Jrnl Wrksht'!D177,5)),6))</f>
        <v>999999</v>
      </c>
      <c r="C168" s="79" t="str">
        <f aca="false">'Jrnl Wrksht'!H177</f>
        <v/>
      </c>
      <c r="D168" s="76" t="str">
        <f aca="false">RIGHT(CONCATENATE("0000000000",VALUE(INT(('Jrnl Wrksht'!E177*100)+0.5))),10)</f>
        <v>0000000000</v>
      </c>
      <c r="E168" s="76" t="str">
        <f aca="false">RIGHT(CONCATENATE("0000000000",VALUE(INT(('Jrnl Wrksht'!F177*100)+0.5))),10)</f>
        <v>0000000000</v>
      </c>
      <c r="F168" s="0" t="str">
        <f aca="false">LEFT(CONCATENATE('Jrnl Wrksht'!$C177,"   "),3)</f>
        <v>   </v>
      </c>
      <c r="G168" s="80" t="str">
        <f aca="false">LEFT(CONCATENATE('Jrnl Wrksht'!G177),30)</f>
        <v/>
      </c>
    </row>
    <row r="169" customFormat="false" ht="13.5" hidden="false" customHeight="false" outlineLevel="0" collapsed="false">
      <c r="A169" s="78" t="str">
        <f aca="false">IF(RIGHT(CONCATENATE("00",LEFT('Jrnl Wrksht'!D178,2)),2)="00","99",RIGHT(CONCATENATE("00",LEFT('Jrnl Wrksht'!D178,2)),2))</f>
        <v>99</v>
      </c>
      <c r="B169" s="76" t="str">
        <f aca="false">IF(RIGHT(CONCATENATE("000000"&amp;RIGHT('Jrnl Wrksht'!D178,5)),6)="000000","999999",RIGHT(CONCATENATE("000000"&amp;RIGHT('Jrnl Wrksht'!D178,5)),6))</f>
        <v>999999</v>
      </c>
      <c r="C169" s="79" t="str">
        <f aca="false">'Jrnl Wrksht'!H178</f>
        <v/>
      </c>
      <c r="D169" s="76" t="str">
        <f aca="false">RIGHT(CONCATENATE("0000000000",VALUE(INT(('Jrnl Wrksht'!E178*100)+0.5))),10)</f>
        <v>0000000000</v>
      </c>
      <c r="E169" s="76" t="str">
        <f aca="false">RIGHT(CONCATENATE("0000000000",VALUE(INT(('Jrnl Wrksht'!F178*100)+0.5))),10)</f>
        <v>0000000000</v>
      </c>
      <c r="F169" s="0" t="str">
        <f aca="false">LEFT(CONCATENATE('Jrnl Wrksht'!$C178,"   "),3)</f>
        <v>   </v>
      </c>
      <c r="G169" s="80" t="str">
        <f aca="false">LEFT(CONCATENATE('Jrnl Wrksht'!G178),30)</f>
        <v/>
      </c>
    </row>
    <row r="170" customFormat="false" ht="13.5" hidden="false" customHeight="false" outlineLevel="0" collapsed="false">
      <c r="A170" s="78" t="str">
        <f aca="false">IF(RIGHT(CONCATENATE("00",LEFT('Jrnl Wrksht'!D179,2)),2)="00","99",RIGHT(CONCATENATE("00",LEFT('Jrnl Wrksht'!D179,2)),2))</f>
        <v>99</v>
      </c>
      <c r="B170" s="76" t="str">
        <f aca="false">IF(RIGHT(CONCATENATE("000000"&amp;RIGHT('Jrnl Wrksht'!D179,5)),6)="000000","999999",RIGHT(CONCATENATE("000000"&amp;RIGHT('Jrnl Wrksht'!D179,5)),6))</f>
        <v>999999</v>
      </c>
      <c r="C170" s="79" t="str">
        <f aca="false">'Jrnl Wrksht'!H179</f>
        <v/>
      </c>
      <c r="D170" s="76" t="str">
        <f aca="false">RIGHT(CONCATENATE("0000000000",VALUE(INT(('Jrnl Wrksht'!E179*100)+0.5))),10)</f>
        <v>0000000000</v>
      </c>
      <c r="E170" s="76" t="str">
        <f aca="false">RIGHT(CONCATENATE("0000000000",VALUE(INT(('Jrnl Wrksht'!F179*100)+0.5))),10)</f>
        <v>0000000000</v>
      </c>
      <c r="F170" s="0" t="str">
        <f aca="false">LEFT(CONCATENATE('Jrnl Wrksht'!$C179,"   "),3)</f>
        <v>   </v>
      </c>
      <c r="G170" s="80" t="str">
        <f aca="false">LEFT(CONCATENATE('Jrnl Wrksht'!G179),30)</f>
        <v/>
      </c>
    </row>
    <row r="171" customFormat="false" ht="13.5" hidden="false" customHeight="false" outlineLevel="0" collapsed="false">
      <c r="A171" s="78" t="str">
        <f aca="false">IF(RIGHT(CONCATENATE("00",LEFT('Jrnl Wrksht'!D180,2)),2)="00","99",RIGHT(CONCATENATE("00",LEFT('Jrnl Wrksht'!D180,2)),2))</f>
        <v>99</v>
      </c>
      <c r="B171" s="76" t="str">
        <f aca="false">IF(RIGHT(CONCATENATE("000000"&amp;RIGHT('Jrnl Wrksht'!D180,5)),6)="000000","999999",RIGHT(CONCATENATE("000000"&amp;RIGHT('Jrnl Wrksht'!D180,5)),6))</f>
        <v>999999</v>
      </c>
      <c r="C171" s="79" t="str">
        <f aca="false">'Jrnl Wrksht'!H180</f>
        <v/>
      </c>
      <c r="D171" s="76" t="str">
        <f aca="false">RIGHT(CONCATENATE("0000000000",VALUE(INT(('Jrnl Wrksht'!E180*100)+0.5))),10)</f>
        <v>0000000000</v>
      </c>
      <c r="E171" s="76" t="str">
        <f aca="false">RIGHT(CONCATENATE("0000000000",VALUE(INT(('Jrnl Wrksht'!F180*100)+0.5))),10)</f>
        <v>0000000000</v>
      </c>
      <c r="F171" s="0" t="str">
        <f aca="false">LEFT(CONCATENATE('Jrnl Wrksht'!$C180,"   "),3)</f>
        <v>   </v>
      </c>
      <c r="G171" s="80" t="str">
        <f aca="false">LEFT(CONCATENATE('Jrnl Wrksht'!G180),30)</f>
        <v/>
      </c>
    </row>
    <row r="172" customFormat="false" ht="13.5" hidden="false" customHeight="false" outlineLevel="0" collapsed="false">
      <c r="A172" s="78" t="str">
        <f aca="false">IF(RIGHT(CONCATENATE("00",LEFT('Jrnl Wrksht'!D181,2)),2)="00","99",RIGHT(CONCATENATE("00",LEFT('Jrnl Wrksht'!D181,2)),2))</f>
        <v>99</v>
      </c>
      <c r="B172" s="76" t="str">
        <f aca="false">IF(RIGHT(CONCATENATE("000000"&amp;RIGHT('Jrnl Wrksht'!D181,5)),6)="000000","999999",RIGHT(CONCATENATE("000000"&amp;RIGHT('Jrnl Wrksht'!D181,5)),6))</f>
        <v>999999</v>
      </c>
      <c r="C172" s="79" t="str">
        <f aca="false">'Jrnl Wrksht'!H181</f>
        <v/>
      </c>
      <c r="D172" s="76" t="str">
        <f aca="false">RIGHT(CONCATENATE("0000000000",VALUE(INT(('Jrnl Wrksht'!E181*100)+0.5))),10)</f>
        <v>0000000000</v>
      </c>
      <c r="E172" s="76" t="str">
        <f aca="false">RIGHT(CONCATENATE("0000000000",VALUE(INT(('Jrnl Wrksht'!F181*100)+0.5))),10)</f>
        <v>0000000000</v>
      </c>
      <c r="F172" s="0" t="str">
        <f aca="false">LEFT(CONCATENATE('Jrnl Wrksht'!$C181,"   "),3)</f>
        <v>   </v>
      </c>
      <c r="G172" s="80" t="str">
        <f aca="false">LEFT(CONCATENATE('Jrnl Wrksht'!G181),30)</f>
        <v/>
      </c>
    </row>
    <row r="173" customFormat="false" ht="13.5" hidden="false" customHeight="false" outlineLevel="0" collapsed="false">
      <c r="A173" s="78" t="str">
        <f aca="false">IF(RIGHT(CONCATENATE("00",LEFT('Jrnl Wrksht'!D182,2)),2)="00","99",RIGHT(CONCATENATE("00",LEFT('Jrnl Wrksht'!D182,2)),2))</f>
        <v>99</v>
      </c>
      <c r="B173" s="76" t="str">
        <f aca="false">IF(RIGHT(CONCATENATE("000000"&amp;RIGHT('Jrnl Wrksht'!D182,5)),6)="000000","999999",RIGHT(CONCATENATE("000000"&amp;RIGHT('Jrnl Wrksht'!D182,5)),6))</f>
        <v>999999</v>
      </c>
      <c r="C173" s="79" t="str">
        <f aca="false">'Jrnl Wrksht'!H182</f>
        <v/>
      </c>
      <c r="D173" s="76" t="str">
        <f aca="false">RIGHT(CONCATENATE("0000000000",VALUE(INT(('Jrnl Wrksht'!E182*100)+0.5))),10)</f>
        <v>0000000000</v>
      </c>
      <c r="E173" s="76" t="str">
        <f aca="false">RIGHT(CONCATENATE("0000000000",VALUE(INT(('Jrnl Wrksht'!F182*100)+0.5))),10)</f>
        <v>0000000000</v>
      </c>
      <c r="F173" s="0" t="str">
        <f aca="false">LEFT(CONCATENATE('Jrnl Wrksht'!$C182,"   "),3)</f>
        <v>   </v>
      </c>
      <c r="G173" s="80" t="str">
        <f aca="false">LEFT(CONCATENATE('Jrnl Wrksht'!G182),30)</f>
        <v/>
      </c>
    </row>
    <row r="174" customFormat="false" ht="13.5" hidden="false" customHeight="false" outlineLevel="0" collapsed="false">
      <c r="A174" s="78" t="str">
        <f aca="false">IF(RIGHT(CONCATENATE("00",LEFT('Jrnl Wrksht'!D183,2)),2)="00","99",RIGHT(CONCATENATE("00",LEFT('Jrnl Wrksht'!D183,2)),2))</f>
        <v>99</v>
      </c>
      <c r="B174" s="76" t="str">
        <f aca="false">IF(RIGHT(CONCATENATE("000000"&amp;RIGHT('Jrnl Wrksht'!D183,5)),6)="000000","999999",RIGHT(CONCATENATE("000000"&amp;RIGHT('Jrnl Wrksht'!D183,5)),6))</f>
        <v>999999</v>
      </c>
      <c r="C174" s="79" t="str">
        <f aca="false">'Jrnl Wrksht'!H183</f>
        <v/>
      </c>
      <c r="D174" s="76" t="str">
        <f aca="false">RIGHT(CONCATENATE("0000000000",VALUE(INT(('Jrnl Wrksht'!E183*100)+0.5))),10)</f>
        <v>0000000000</v>
      </c>
      <c r="E174" s="76" t="str">
        <f aca="false">RIGHT(CONCATENATE("0000000000",VALUE(INT(('Jrnl Wrksht'!F183*100)+0.5))),10)</f>
        <v>0000000000</v>
      </c>
      <c r="F174" s="0" t="str">
        <f aca="false">LEFT(CONCATENATE('Jrnl Wrksht'!$C183,"   "),3)</f>
        <v>   </v>
      </c>
      <c r="G174" s="80" t="str">
        <f aca="false">LEFT(CONCATENATE('Jrnl Wrksht'!G183),30)</f>
        <v/>
      </c>
    </row>
    <row r="175" customFormat="false" ht="13.5" hidden="false" customHeight="false" outlineLevel="0" collapsed="false">
      <c r="A175" s="78" t="str">
        <f aca="false">IF(RIGHT(CONCATENATE("00",LEFT('Jrnl Wrksht'!D184,2)),2)="00","99",RIGHT(CONCATENATE("00",LEFT('Jrnl Wrksht'!D184,2)),2))</f>
        <v>99</v>
      </c>
      <c r="B175" s="76" t="str">
        <f aca="false">IF(RIGHT(CONCATENATE("000000"&amp;RIGHT('Jrnl Wrksht'!D184,5)),6)="000000","999999",RIGHT(CONCATENATE("000000"&amp;RIGHT('Jrnl Wrksht'!D184,5)),6))</f>
        <v>999999</v>
      </c>
      <c r="C175" s="79" t="str">
        <f aca="false">'Jrnl Wrksht'!H184</f>
        <v/>
      </c>
      <c r="D175" s="76" t="str">
        <f aca="false">RIGHT(CONCATENATE("0000000000",VALUE(INT(('Jrnl Wrksht'!E184*100)+0.5))),10)</f>
        <v>0000000000</v>
      </c>
      <c r="E175" s="76" t="str">
        <f aca="false">RIGHT(CONCATENATE("0000000000",VALUE(INT(('Jrnl Wrksht'!F184*100)+0.5))),10)</f>
        <v>0000000000</v>
      </c>
      <c r="F175" s="0" t="str">
        <f aca="false">LEFT(CONCATENATE('Jrnl Wrksht'!$C184,"   "),3)</f>
        <v>   </v>
      </c>
      <c r="G175" s="80" t="str">
        <f aca="false">LEFT(CONCATENATE('Jrnl Wrksht'!G184),30)</f>
        <v/>
      </c>
    </row>
    <row r="176" customFormat="false" ht="13.5" hidden="false" customHeight="false" outlineLevel="0" collapsed="false">
      <c r="A176" s="78" t="str">
        <f aca="false">IF(RIGHT(CONCATENATE("00",LEFT('Jrnl Wrksht'!D185,2)),2)="00","99",RIGHT(CONCATENATE("00",LEFT('Jrnl Wrksht'!D185,2)),2))</f>
        <v>99</v>
      </c>
      <c r="B176" s="76" t="str">
        <f aca="false">IF(RIGHT(CONCATENATE("000000"&amp;RIGHT('Jrnl Wrksht'!D185,5)),6)="000000","999999",RIGHT(CONCATENATE("000000"&amp;RIGHT('Jrnl Wrksht'!D185,5)),6))</f>
        <v>999999</v>
      </c>
      <c r="C176" s="79" t="str">
        <f aca="false">'Jrnl Wrksht'!H185</f>
        <v/>
      </c>
      <c r="D176" s="76" t="str">
        <f aca="false">RIGHT(CONCATENATE("0000000000",VALUE(INT(('Jrnl Wrksht'!E185*100)+0.5))),10)</f>
        <v>0000000000</v>
      </c>
      <c r="E176" s="76" t="str">
        <f aca="false">RIGHT(CONCATENATE("0000000000",VALUE(INT(('Jrnl Wrksht'!F185*100)+0.5))),10)</f>
        <v>0000000000</v>
      </c>
      <c r="F176" s="0" t="str">
        <f aca="false">LEFT(CONCATENATE('Jrnl Wrksht'!$C185,"   "),3)</f>
        <v>   </v>
      </c>
      <c r="G176" s="80" t="str">
        <f aca="false">LEFT(CONCATENATE('Jrnl Wrksht'!G185),30)</f>
        <v/>
      </c>
    </row>
    <row r="177" customFormat="false" ht="13.5" hidden="false" customHeight="false" outlineLevel="0" collapsed="false">
      <c r="A177" s="78" t="str">
        <f aca="false">IF(RIGHT(CONCATENATE("00",LEFT('Jrnl Wrksht'!D186,2)),2)="00","99",RIGHT(CONCATENATE("00",LEFT('Jrnl Wrksht'!D186,2)),2))</f>
        <v>99</v>
      </c>
      <c r="B177" s="76" t="str">
        <f aca="false">IF(RIGHT(CONCATENATE("000000"&amp;RIGHT('Jrnl Wrksht'!D186,5)),6)="000000","999999",RIGHT(CONCATENATE("000000"&amp;RIGHT('Jrnl Wrksht'!D186,5)),6))</f>
        <v>999999</v>
      </c>
      <c r="C177" s="79" t="str">
        <f aca="false">'Jrnl Wrksht'!H186</f>
        <v/>
      </c>
      <c r="D177" s="76" t="str">
        <f aca="false">RIGHT(CONCATENATE("0000000000",VALUE(INT(('Jrnl Wrksht'!E186*100)+0.5))),10)</f>
        <v>0000000000</v>
      </c>
      <c r="E177" s="76" t="str">
        <f aca="false">RIGHT(CONCATENATE("0000000000",VALUE(INT(('Jrnl Wrksht'!F186*100)+0.5))),10)</f>
        <v>0000000000</v>
      </c>
      <c r="F177" s="0" t="str">
        <f aca="false">LEFT(CONCATENATE('Jrnl Wrksht'!$C186,"   "),3)</f>
        <v>   </v>
      </c>
      <c r="G177" s="80" t="str">
        <f aca="false">LEFT(CONCATENATE('Jrnl Wrksht'!G186),30)</f>
        <v/>
      </c>
    </row>
    <row r="178" customFormat="false" ht="13.5" hidden="false" customHeight="false" outlineLevel="0" collapsed="false">
      <c r="A178" s="78" t="str">
        <f aca="false">IF(RIGHT(CONCATENATE("00",LEFT('Jrnl Wrksht'!D187,2)),2)="00","99",RIGHT(CONCATENATE("00",LEFT('Jrnl Wrksht'!D187,2)),2))</f>
        <v>99</v>
      </c>
      <c r="B178" s="76" t="str">
        <f aca="false">IF(RIGHT(CONCATENATE("000000"&amp;RIGHT('Jrnl Wrksht'!D187,5)),6)="000000","999999",RIGHT(CONCATENATE("000000"&amp;RIGHT('Jrnl Wrksht'!D187,5)),6))</f>
        <v>999999</v>
      </c>
      <c r="C178" s="79" t="str">
        <f aca="false">'Jrnl Wrksht'!H187</f>
        <v/>
      </c>
      <c r="D178" s="76" t="str">
        <f aca="false">RIGHT(CONCATENATE("0000000000",VALUE(INT(('Jrnl Wrksht'!E187*100)+0.5))),10)</f>
        <v>0000000000</v>
      </c>
      <c r="E178" s="76" t="str">
        <f aca="false">RIGHT(CONCATENATE("0000000000",VALUE(INT(('Jrnl Wrksht'!F187*100)+0.5))),10)</f>
        <v>0000000000</v>
      </c>
      <c r="F178" s="0" t="str">
        <f aca="false">LEFT(CONCATENATE('Jrnl Wrksht'!$C187,"   "),3)</f>
        <v>   </v>
      </c>
      <c r="G178" s="80" t="str">
        <f aca="false">LEFT(CONCATENATE('Jrnl Wrksht'!G187),30)</f>
        <v/>
      </c>
    </row>
    <row r="179" customFormat="false" ht="13.5" hidden="false" customHeight="false" outlineLevel="0" collapsed="false">
      <c r="A179" s="78" t="str">
        <f aca="false">IF(RIGHT(CONCATENATE("00",LEFT('Jrnl Wrksht'!D188,2)),2)="00","99",RIGHT(CONCATENATE("00",LEFT('Jrnl Wrksht'!D188,2)),2))</f>
        <v>99</v>
      </c>
      <c r="B179" s="76" t="str">
        <f aca="false">IF(RIGHT(CONCATENATE("000000"&amp;RIGHT('Jrnl Wrksht'!D188,5)),6)="000000","999999",RIGHT(CONCATENATE("000000"&amp;RIGHT('Jrnl Wrksht'!D188,5)),6))</f>
        <v>999999</v>
      </c>
      <c r="C179" s="79" t="str">
        <f aca="false">'Jrnl Wrksht'!H188</f>
        <v/>
      </c>
      <c r="D179" s="76" t="str">
        <f aca="false">RIGHT(CONCATENATE("0000000000",VALUE(INT(('Jrnl Wrksht'!E188*100)+0.5))),10)</f>
        <v>0000000000</v>
      </c>
      <c r="E179" s="76" t="str">
        <f aca="false">RIGHT(CONCATENATE("0000000000",VALUE(INT(('Jrnl Wrksht'!F188*100)+0.5))),10)</f>
        <v>0000000000</v>
      </c>
      <c r="F179" s="0" t="str">
        <f aca="false">LEFT(CONCATENATE('Jrnl Wrksht'!$C188,"   "),3)</f>
        <v>   </v>
      </c>
      <c r="G179" s="80" t="str">
        <f aca="false">LEFT(CONCATENATE('Jrnl Wrksht'!G188),30)</f>
        <v/>
      </c>
    </row>
    <row r="180" customFormat="false" ht="13.5" hidden="false" customHeight="false" outlineLevel="0" collapsed="false">
      <c r="A180" s="78" t="str">
        <f aca="false">IF(RIGHT(CONCATENATE("00",LEFT('Jrnl Wrksht'!D189,2)),2)="00","99",RIGHT(CONCATENATE("00",LEFT('Jrnl Wrksht'!D189,2)),2))</f>
        <v>99</v>
      </c>
      <c r="B180" s="76" t="str">
        <f aca="false">IF(RIGHT(CONCATENATE("000000"&amp;RIGHT('Jrnl Wrksht'!D189,5)),6)="000000","999999",RIGHT(CONCATENATE("000000"&amp;RIGHT('Jrnl Wrksht'!D189,5)),6))</f>
        <v>999999</v>
      </c>
      <c r="C180" s="79" t="str">
        <f aca="false">'Jrnl Wrksht'!H189</f>
        <v/>
      </c>
      <c r="D180" s="76" t="str">
        <f aca="false">RIGHT(CONCATENATE("0000000000",VALUE(INT(('Jrnl Wrksht'!E189*100)+0.5))),10)</f>
        <v>0000000000</v>
      </c>
      <c r="E180" s="76" t="str">
        <f aca="false">RIGHT(CONCATENATE("0000000000",VALUE(INT(('Jrnl Wrksht'!F189*100)+0.5))),10)</f>
        <v>0000000000</v>
      </c>
      <c r="F180" s="0" t="str">
        <f aca="false">LEFT(CONCATENATE('Jrnl Wrksht'!$C189,"   "),3)</f>
        <v>   </v>
      </c>
      <c r="G180" s="80" t="str">
        <f aca="false">LEFT(CONCATENATE('Jrnl Wrksht'!G189),30)</f>
        <v/>
      </c>
    </row>
    <row r="181" customFormat="false" ht="13.5" hidden="false" customHeight="false" outlineLevel="0" collapsed="false">
      <c r="A181" s="78" t="str">
        <f aca="false">IF(RIGHT(CONCATENATE("00",LEFT('Jrnl Wrksht'!D190,2)),2)="00","99",RIGHT(CONCATENATE("00",LEFT('Jrnl Wrksht'!D190,2)),2))</f>
        <v>99</v>
      </c>
      <c r="B181" s="76" t="str">
        <f aca="false">IF(RIGHT(CONCATENATE("000000"&amp;RIGHT('Jrnl Wrksht'!D190,5)),6)="000000","999999",RIGHT(CONCATENATE("000000"&amp;RIGHT('Jrnl Wrksht'!D190,5)),6))</f>
        <v>999999</v>
      </c>
      <c r="C181" s="79" t="str">
        <f aca="false">'Jrnl Wrksht'!H190</f>
        <v/>
      </c>
      <c r="D181" s="76" t="str">
        <f aca="false">RIGHT(CONCATENATE("0000000000",VALUE(INT(('Jrnl Wrksht'!E190*100)+0.5))),10)</f>
        <v>0000000000</v>
      </c>
      <c r="E181" s="76" t="str">
        <f aca="false">RIGHT(CONCATENATE("0000000000",VALUE(INT(('Jrnl Wrksht'!F190*100)+0.5))),10)</f>
        <v>0000000000</v>
      </c>
      <c r="F181" s="0" t="str">
        <f aca="false">LEFT(CONCATENATE('Jrnl Wrksht'!$C190,"   "),3)</f>
        <v>   </v>
      </c>
      <c r="G181" s="80" t="str">
        <f aca="false">LEFT(CONCATENATE('Jrnl Wrksht'!G190),30)</f>
        <v/>
      </c>
    </row>
    <row r="182" customFormat="false" ht="13.5" hidden="false" customHeight="false" outlineLevel="0" collapsed="false">
      <c r="A182" s="78" t="str">
        <f aca="false">IF(RIGHT(CONCATENATE("00",LEFT('Jrnl Wrksht'!D191,2)),2)="00","99",RIGHT(CONCATENATE("00",LEFT('Jrnl Wrksht'!D191,2)),2))</f>
        <v>99</v>
      </c>
      <c r="B182" s="76" t="str">
        <f aca="false">IF(RIGHT(CONCATENATE("000000"&amp;RIGHT('Jrnl Wrksht'!D191,5)),6)="000000","999999",RIGHT(CONCATENATE("000000"&amp;RIGHT('Jrnl Wrksht'!D191,5)),6))</f>
        <v>999999</v>
      </c>
      <c r="C182" s="79" t="str">
        <f aca="false">'Jrnl Wrksht'!H191</f>
        <v/>
      </c>
      <c r="D182" s="76" t="str">
        <f aca="false">RIGHT(CONCATENATE("0000000000",VALUE(INT(('Jrnl Wrksht'!E191*100)+0.5))),10)</f>
        <v>0000000000</v>
      </c>
      <c r="E182" s="76" t="str">
        <f aca="false">RIGHT(CONCATENATE("0000000000",VALUE(INT(('Jrnl Wrksht'!F191*100)+0.5))),10)</f>
        <v>0000000000</v>
      </c>
      <c r="F182" s="0" t="str">
        <f aca="false">LEFT(CONCATENATE('Jrnl Wrksht'!$C191,"   "),3)</f>
        <v>   </v>
      </c>
      <c r="G182" s="80" t="str">
        <f aca="false">LEFT(CONCATENATE('Jrnl Wrksht'!G191),30)</f>
        <v/>
      </c>
    </row>
    <row r="183" customFormat="false" ht="13.5" hidden="false" customHeight="false" outlineLevel="0" collapsed="false">
      <c r="A183" s="78" t="str">
        <f aca="false">IF(RIGHT(CONCATENATE("00",LEFT('Jrnl Wrksht'!D192,2)),2)="00","99",RIGHT(CONCATENATE("00",LEFT('Jrnl Wrksht'!D192,2)),2))</f>
        <v>99</v>
      </c>
      <c r="B183" s="76" t="str">
        <f aca="false">IF(RIGHT(CONCATENATE("000000"&amp;RIGHT('Jrnl Wrksht'!D192,5)),6)="000000","999999",RIGHT(CONCATENATE("000000"&amp;RIGHT('Jrnl Wrksht'!D192,5)),6))</f>
        <v>999999</v>
      </c>
      <c r="C183" s="79" t="str">
        <f aca="false">'Jrnl Wrksht'!H192</f>
        <v/>
      </c>
      <c r="D183" s="76" t="str">
        <f aca="false">RIGHT(CONCATENATE("0000000000",VALUE(INT(('Jrnl Wrksht'!E192*100)+0.5))),10)</f>
        <v>0000000000</v>
      </c>
      <c r="E183" s="76" t="str">
        <f aca="false">RIGHT(CONCATENATE("0000000000",VALUE(INT(('Jrnl Wrksht'!F192*100)+0.5))),10)</f>
        <v>0000000000</v>
      </c>
      <c r="F183" s="0" t="str">
        <f aca="false">LEFT(CONCATENATE('Jrnl Wrksht'!$C192,"   "),3)</f>
        <v>   </v>
      </c>
      <c r="G183" s="80" t="str">
        <f aca="false">LEFT(CONCATENATE('Jrnl Wrksht'!G192),30)</f>
        <v/>
      </c>
    </row>
    <row r="184" customFormat="false" ht="13.5" hidden="false" customHeight="false" outlineLevel="0" collapsed="false">
      <c r="A184" s="78" t="str">
        <f aca="false">IF(RIGHT(CONCATENATE("00",LEFT('Jrnl Wrksht'!D193,2)),2)="00","99",RIGHT(CONCATENATE("00",LEFT('Jrnl Wrksht'!D193,2)),2))</f>
        <v>99</v>
      </c>
      <c r="B184" s="76" t="str">
        <f aca="false">IF(RIGHT(CONCATENATE("000000"&amp;RIGHT('Jrnl Wrksht'!D193,5)),6)="000000","999999",RIGHT(CONCATENATE("000000"&amp;RIGHT('Jrnl Wrksht'!D193,5)),6))</f>
        <v>999999</v>
      </c>
      <c r="C184" s="79" t="str">
        <f aca="false">'Jrnl Wrksht'!H193</f>
        <v/>
      </c>
      <c r="D184" s="76" t="str">
        <f aca="false">RIGHT(CONCATENATE("0000000000",VALUE(INT(('Jrnl Wrksht'!E193*100)+0.5))),10)</f>
        <v>0000000000</v>
      </c>
      <c r="E184" s="76" t="str">
        <f aca="false">RIGHT(CONCATENATE("0000000000",VALUE(INT(('Jrnl Wrksht'!F193*100)+0.5))),10)</f>
        <v>0000000000</v>
      </c>
      <c r="F184" s="0" t="str">
        <f aca="false">LEFT(CONCATENATE('Jrnl Wrksht'!$C193,"   "),3)</f>
        <v>   </v>
      </c>
      <c r="G184" s="80" t="str">
        <f aca="false">LEFT(CONCATENATE('Jrnl Wrksht'!G193),30)</f>
        <v/>
      </c>
    </row>
    <row r="185" customFormat="false" ht="13.5" hidden="false" customHeight="false" outlineLevel="0" collapsed="false">
      <c r="A185" s="78" t="str">
        <f aca="false">IF(RIGHT(CONCATENATE("00",LEFT('Jrnl Wrksht'!D194,2)),2)="00","99",RIGHT(CONCATENATE("00",LEFT('Jrnl Wrksht'!D194,2)),2))</f>
        <v>99</v>
      </c>
      <c r="B185" s="76" t="str">
        <f aca="false">IF(RIGHT(CONCATENATE("000000"&amp;RIGHT('Jrnl Wrksht'!D194,5)),6)="000000","999999",RIGHT(CONCATENATE("000000"&amp;RIGHT('Jrnl Wrksht'!D194,5)),6))</f>
        <v>999999</v>
      </c>
      <c r="C185" s="79" t="str">
        <f aca="false">'Jrnl Wrksht'!H194</f>
        <v/>
      </c>
      <c r="D185" s="76" t="str">
        <f aca="false">RIGHT(CONCATENATE("0000000000",VALUE(INT(('Jrnl Wrksht'!E194*100)+0.5))),10)</f>
        <v>0000000000</v>
      </c>
      <c r="E185" s="76" t="str">
        <f aca="false">RIGHT(CONCATENATE("0000000000",VALUE(INT(('Jrnl Wrksht'!F194*100)+0.5))),10)</f>
        <v>0000000000</v>
      </c>
      <c r="F185" s="0" t="str">
        <f aca="false">LEFT(CONCATENATE('Jrnl Wrksht'!$C194,"   "),3)</f>
        <v>   </v>
      </c>
      <c r="G185" s="80" t="str">
        <f aca="false">LEFT(CONCATENATE('Jrnl Wrksht'!G194),30)</f>
        <v/>
      </c>
    </row>
    <row r="186" customFormat="false" ht="13.5" hidden="false" customHeight="false" outlineLevel="0" collapsed="false">
      <c r="A186" s="78" t="str">
        <f aca="false">IF(RIGHT(CONCATENATE("00",LEFT('Jrnl Wrksht'!D195,2)),2)="00","99",RIGHT(CONCATENATE("00",LEFT('Jrnl Wrksht'!D195,2)),2))</f>
        <v>99</v>
      </c>
      <c r="B186" s="76" t="str">
        <f aca="false">IF(RIGHT(CONCATENATE("000000"&amp;RIGHT('Jrnl Wrksht'!D195,5)),6)="000000","999999",RIGHT(CONCATENATE("000000"&amp;RIGHT('Jrnl Wrksht'!D195,5)),6))</f>
        <v>999999</v>
      </c>
      <c r="C186" s="79" t="str">
        <f aca="false">'Jrnl Wrksht'!H195</f>
        <v/>
      </c>
      <c r="D186" s="76" t="str">
        <f aca="false">RIGHT(CONCATENATE("0000000000",VALUE(INT(('Jrnl Wrksht'!E195*100)+0.5))),10)</f>
        <v>0000000000</v>
      </c>
      <c r="E186" s="76" t="str">
        <f aca="false">RIGHT(CONCATENATE("0000000000",VALUE(INT(('Jrnl Wrksht'!F195*100)+0.5))),10)</f>
        <v>0000000000</v>
      </c>
      <c r="F186" s="0" t="str">
        <f aca="false">LEFT(CONCATENATE('Jrnl Wrksht'!$C195,"   "),3)</f>
        <v>   </v>
      </c>
      <c r="G186" s="80" t="str">
        <f aca="false">LEFT(CONCATENATE('Jrnl Wrksht'!G195),30)</f>
        <v/>
      </c>
    </row>
    <row r="187" customFormat="false" ht="13.5" hidden="false" customHeight="false" outlineLevel="0" collapsed="false">
      <c r="A187" s="78" t="str">
        <f aca="false">IF(RIGHT(CONCATENATE("00",LEFT('Jrnl Wrksht'!D196,2)),2)="00","99",RIGHT(CONCATENATE("00",LEFT('Jrnl Wrksht'!D196,2)),2))</f>
        <v>99</v>
      </c>
      <c r="B187" s="76" t="str">
        <f aca="false">IF(RIGHT(CONCATENATE("000000"&amp;RIGHT('Jrnl Wrksht'!D196,5)),6)="000000","999999",RIGHT(CONCATENATE("000000"&amp;RIGHT('Jrnl Wrksht'!D196,5)),6))</f>
        <v>999999</v>
      </c>
      <c r="C187" s="79" t="str">
        <f aca="false">'Jrnl Wrksht'!H196</f>
        <v/>
      </c>
      <c r="D187" s="76" t="str">
        <f aca="false">RIGHT(CONCATENATE("0000000000",VALUE(INT(('Jrnl Wrksht'!E196*100)+0.5))),10)</f>
        <v>0000000000</v>
      </c>
      <c r="E187" s="76" t="str">
        <f aca="false">RIGHT(CONCATENATE("0000000000",VALUE(INT(('Jrnl Wrksht'!F196*100)+0.5))),10)</f>
        <v>0000000000</v>
      </c>
      <c r="F187" s="0" t="str">
        <f aca="false">LEFT(CONCATENATE('Jrnl Wrksht'!$C196,"   "),3)</f>
        <v>   </v>
      </c>
      <c r="G187" s="80" t="str">
        <f aca="false">LEFT(CONCATENATE('Jrnl Wrksht'!G196),30)</f>
        <v/>
      </c>
    </row>
    <row r="188" customFormat="false" ht="13.5" hidden="false" customHeight="false" outlineLevel="0" collapsed="false">
      <c r="A188" s="78" t="str">
        <f aca="false">IF(RIGHT(CONCATENATE("00",LEFT('Jrnl Wrksht'!D197,2)),2)="00","99",RIGHT(CONCATENATE("00",LEFT('Jrnl Wrksht'!D197,2)),2))</f>
        <v>99</v>
      </c>
      <c r="B188" s="76" t="str">
        <f aca="false">IF(RIGHT(CONCATENATE("000000"&amp;RIGHT('Jrnl Wrksht'!D197,5)),6)="000000","999999",RIGHT(CONCATENATE("000000"&amp;RIGHT('Jrnl Wrksht'!D197,5)),6))</f>
        <v>999999</v>
      </c>
      <c r="C188" s="79" t="str">
        <f aca="false">'Jrnl Wrksht'!H197</f>
        <v/>
      </c>
      <c r="D188" s="76" t="str">
        <f aca="false">RIGHT(CONCATENATE("0000000000",VALUE(INT(('Jrnl Wrksht'!E197*100)+0.5))),10)</f>
        <v>0000000000</v>
      </c>
      <c r="E188" s="76" t="str">
        <f aca="false">RIGHT(CONCATENATE("0000000000",VALUE(INT(('Jrnl Wrksht'!F197*100)+0.5))),10)</f>
        <v>0000000000</v>
      </c>
      <c r="F188" s="0" t="str">
        <f aca="false">LEFT(CONCATENATE('Jrnl Wrksht'!$C197,"   "),3)</f>
        <v>   </v>
      </c>
      <c r="G188" s="80" t="str">
        <f aca="false">LEFT(CONCATENATE('Jrnl Wrksht'!G197),30)</f>
        <v/>
      </c>
    </row>
    <row r="189" customFormat="false" ht="13.5" hidden="false" customHeight="false" outlineLevel="0" collapsed="false">
      <c r="A189" s="78" t="str">
        <f aca="false">IF(RIGHT(CONCATENATE("00",LEFT('Jrnl Wrksht'!D198,2)),2)="00","99",RIGHT(CONCATENATE("00",LEFT('Jrnl Wrksht'!D198,2)),2))</f>
        <v>99</v>
      </c>
      <c r="B189" s="76" t="str">
        <f aca="false">IF(RIGHT(CONCATENATE("000000"&amp;RIGHT('Jrnl Wrksht'!D198,5)),6)="000000","999999",RIGHT(CONCATENATE("000000"&amp;RIGHT('Jrnl Wrksht'!D198,5)),6))</f>
        <v>999999</v>
      </c>
      <c r="C189" s="79" t="str">
        <f aca="false">'Jrnl Wrksht'!H198</f>
        <v/>
      </c>
      <c r="D189" s="76" t="str">
        <f aca="false">RIGHT(CONCATENATE("0000000000",VALUE(INT(('Jrnl Wrksht'!E198*100)+0.5))),10)</f>
        <v>0000000000</v>
      </c>
      <c r="E189" s="76" t="str">
        <f aca="false">RIGHT(CONCATENATE("0000000000",VALUE(INT(('Jrnl Wrksht'!F198*100)+0.5))),10)</f>
        <v>0000000000</v>
      </c>
      <c r="F189" s="0" t="str">
        <f aca="false">LEFT(CONCATENATE('Jrnl Wrksht'!$C198,"   "),3)</f>
        <v>   </v>
      </c>
      <c r="G189" s="80" t="str">
        <f aca="false">LEFT(CONCATENATE('Jrnl Wrksht'!G198),30)</f>
        <v/>
      </c>
    </row>
    <row r="190" customFormat="false" ht="13.5" hidden="false" customHeight="false" outlineLevel="0" collapsed="false">
      <c r="A190" s="78" t="str">
        <f aca="false">IF(RIGHT(CONCATENATE("00",LEFT('Jrnl Wrksht'!D199,2)),2)="00","99",RIGHT(CONCATENATE("00",LEFT('Jrnl Wrksht'!D199,2)),2))</f>
        <v>99</v>
      </c>
      <c r="B190" s="76" t="str">
        <f aca="false">IF(RIGHT(CONCATENATE("000000"&amp;RIGHT('Jrnl Wrksht'!D199,5)),6)="000000","999999",RIGHT(CONCATENATE("000000"&amp;RIGHT('Jrnl Wrksht'!D199,5)),6))</f>
        <v>999999</v>
      </c>
      <c r="C190" s="79" t="str">
        <f aca="false">'Jrnl Wrksht'!H199</f>
        <v/>
      </c>
      <c r="D190" s="76" t="str">
        <f aca="false">RIGHT(CONCATENATE("0000000000",VALUE(INT(('Jrnl Wrksht'!E199*100)+0.5))),10)</f>
        <v>0000000000</v>
      </c>
      <c r="E190" s="76" t="str">
        <f aca="false">RIGHT(CONCATENATE("0000000000",VALUE(INT(('Jrnl Wrksht'!F199*100)+0.5))),10)</f>
        <v>0000000000</v>
      </c>
      <c r="F190" s="0" t="str">
        <f aca="false">LEFT(CONCATENATE('Jrnl Wrksht'!$C199,"   "),3)</f>
        <v>   </v>
      </c>
      <c r="G190" s="80" t="str">
        <f aca="false">LEFT(CONCATENATE('Jrnl Wrksht'!G199),30)</f>
        <v/>
      </c>
    </row>
    <row r="191" customFormat="false" ht="13.5" hidden="false" customHeight="false" outlineLevel="0" collapsed="false">
      <c r="A191" s="78" t="str">
        <f aca="false">IF(RIGHT(CONCATENATE("00",LEFT('Jrnl Wrksht'!D200,2)),2)="00","99",RIGHT(CONCATENATE("00",LEFT('Jrnl Wrksht'!D200,2)),2))</f>
        <v>99</v>
      </c>
      <c r="B191" s="76" t="str">
        <f aca="false">IF(RIGHT(CONCATENATE("000000"&amp;RIGHT('Jrnl Wrksht'!D200,5)),6)="000000","999999",RIGHT(CONCATENATE("000000"&amp;RIGHT('Jrnl Wrksht'!D200,5)),6))</f>
        <v>999999</v>
      </c>
      <c r="C191" s="79" t="str">
        <f aca="false">'Jrnl Wrksht'!H200</f>
        <v/>
      </c>
      <c r="D191" s="76" t="str">
        <f aca="false">RIGHT(CONCATENATE("0000000000",VALUE(INT(('Jrnl Wrksht'!E200*100)+0.5))),10)</f>
        <v>0000000000</v>
      </c>
      <c r="E191" s="76" t="str">
        <f aca="false">RIGHT(CONCATENATE("0000000000",VALUE(INT(('Jrnl Wrksht'!F200*100)+0.5))),10)</f>
        <v>0000000000</v>
      </c>
      <c r="F191" s="0" t="str">
        <f aca="false">LEFT(CONCATENATE('Jrnl Wrksht'!$C200,"   "),3)</f>
        <v>   </v>
      </c>
      <c r="G191" s="80" t="str">
        <f aca="false">LEFT(CONCATENATE('Jrnl Wrksht'!G200),30)</f>
        <v/>
      </c>
    </row>
    <row r="192" customFormat="false" ht="13.5" hidden="false" customHeight="false" outlineLevel="0" collapsed="false">
      <c r="A192" s="78" t="str">
        <f aca="false">IF(RIGHT(CONCATENATE("00",LEFT('Jrnl Wrksht'!D201,2)),2)="00","99",RIGHT(CONCATENATE("00",LEFT('Jrnl Wrksht'!D201,2)),2))</f>
        <v>99</v>
      </c>
      <c r="B192" s="76" t="str">
        <f aca="false">IF(RIGHT(CONCATENATE("000000"&amp;RIGHT('Jrnl Wrksht'!D201,5)),6)="000000","999999",RIGHT(CONCATENATE("000000"&amp;RIGHT('Jrnl Wrksht'!D201,5)),6))</f>
        <v>999999</v>
      </c>
      <c r="C192" s="79" t="str">
        <f aca="false">'Jrnl Wrksht'!H201</f>
        <v/>
      </c>
      <c r="D192" s="76" t="str">
        <f aca="false">RIGHT(CONCATENATE("0000000000",VALUE(INT(('Jrnl Wrksht'!E201*100)+0.5))),10)</f>
        <v>0000000000</v>
      </c>
      <c r="E192" s="76" t="str">
        <f aca="false">RIGHT(CONCATENATE("0000000000",VALUE(INT(('Jrnl Wrksht'!F201*100)+0.5))),10)</f>
        <v>0000000000</v>
      </c>
      <c r="F192" s="0" t="str">
        <f aca="false">LEFT(CONCATENATE('Jrnl Wrksht'!$C201,"   "),3)</f>
        <v>   </v>
      </c>
      <c r="G192" s="80" t="str">
        <f aca="false">LEFT(CONCATENATE('Jrnl Wrksht'!G201),30)</f>
        <v/>
      </c>
    </row>
    <row r="193" customFormat="false" ht="13.5" hidden="false" customHeight="false" outlineLevel="0" collapsed="false">
      <c r="A193" s="78" t="str">
        <f aca="false">IF(RIGHT(CONCATENATE("00",LEFT('Jrnl Wrksht'!D202,2)),2)="00","99",RIGHT(CONCATENATE("00",LEFT('Jrnl Wrksht'!D202,2)),2))</f>
        <v>99</v>
      </c>
      <c r="B193" s="76" t="str">
        <f aca="false">IF(RIGHT(CONCATENATE("000000"&amp;RIGHT('Jrnl Wrksht'!D202,5)),6)="000000","999999",RIGHT(CONCATENATE("000000"&amp;RIGHT('Jrnl Wrksht'!D202,5)),6))</f>
        <v>999999</v>
      </c>
      <c r="C193" s="79" t="str">
        <f aca="false">'Jrnl Wrksht'!H202</f>
        <v/>
      </c>
      <c r="D193" s="76" t="str">
        <f aca="false">RIGHT(CONCATENATE("0000000000",VALUE(INT(('Jrnl Wrksht'!E202*100)+0.5))),10)</f>
        <v>0000000000</v>
      </c>
      <c r="E193" s="76" t="str">
        <f aca="false">RIGHT(CONCATENATE("0000000000",VALUE(INT(('Jrnl Wrksht'!F202*100)+0.5))),10)</f>
        <v>0000000000</v>
      </c>
      <c r="F193" s="0" t="str">
        <f aca="false">LEFT(CONCATENATE('Jrnl Wrksht'!$C202,"   "),3)</f>
        <v>   </v>
      </c>
      <c r="G193" s="80" t="str">
        <f aca="false">LEFT(CONCATENATE('Jrnl Wrksht'!G202),30)</f>
        <v/>
      </c>
    </row>
    <row r="194" customFormat="false" ht="13.5" hidden="false" customHeight="false" outlineLevel="0" collapsed="false">
      <c r="A194" s="78" t="str">
        <f aca="false">IF(RIGHT(CONCATENATE("00",LEFT('Jrnl Wrksht'!D203,2)),2)="00","99",RIGHT(CONCATENATE("00",LEFT('Jrnl Wrksht'!D203,2)),2))</f>
        <v>99</v>
      </c>
      <c r="B194" s="76" t="str">
        <f aca="false">IF(RIGHT(CONCATENATE("000000"&amp;RIGHT('Jrnl Wrksht'!D203,5)),6)="000000","999999",RIGHT(CONCATENATE("000000"&amp;RIGHT('Jrnl Wrksht'!D203,5)),6))</f>
        <v>999999</v>
      </c>
      <c r="C194" s="79" t="str">
        <f aca="false">'Jrnl Wrksht'!H203</f>
        <v/>
      </c>
      <c r="D194" s="76" t="str">
        <f aca="false">RIGHT(CONCATENATE("0000000000",VALUE(INT(('Jrnl Wrksht'!E203*100)+0.5))),10)</f>
        <v>0000000000</v>
      </c>
      <c r="E194" s="76" t="str">
        <f aca="false">RIGHT(CONCATENATE("0000000000",VALUE(INT(('Jrnl Wrksht'!F203*100)+0.5))),10)</f>
        <v>0000000000</v>
      </c>
      <c r="F194" s="0" t="str">
        <f aca="false">LEFT(CONCATENATE('Jrnl Wrksht'!$C203,"   "),3)</f>
        <v>   </v>
      </c>
      <c r="G194" s="80" t="str">
        <f aca="false">LEFT(CONCATENATE('Jrnl Wrksht'!G203),30)</f>
        <v/>
      </c>
    </row>
    <row r="195" customFormat="false" ht="13.5" hidden="false" customHeight="false" outlineLevel="0" collapsed="false">
      <c r="A195" s="78" t="str">
        <f aca="false">IF(RIGHT(CONCATENATE("00",LEFT('Jrnl Wrksht'!D204,2)),2)="00","99",RIGHT(CONCATENATE("00",LEFT('Jrnl Wrksht'!D204,2)),2))</f>
        <v>99</v>
      </c>
      <c r="B195" s="76" t="str">
        <f aca="false">IF(RIGHT(CONCATENATE("000000"&amp;RIGHT('Jrnl Wrksht'!D204,5)),6)="000000","999999",RIGHT(CONCATENATE("000000"&amp;RIGHT('Jrnl Wrksht'!D204,5)),6))</f>
        <v>999999</v>
      </c>
      <c r="C195" s="79" t="str">
        <f aca="false">'Jrnl Wrksht'!H204</f>
        <v/>
      </c>
      <c r="D195" s="76" t="str">
        <f aca="false">RIGHT(CONCATENATE("0000000000",VALUE(INT(('Jrnl Wrksht'!E204*100)+0.5))),10)</f>
        <v>0000000000</v>
      </c>
      <c r="E195" s="76" t="str">
        <f aca="false">RIGHT(CONCATENATE("0000000000",VALUE(INT(('Jrnl Wrksht'!F204*100)+0.5))),10)</f>
        <v>0000000000</v>
      </c>
      <c r="F195" s="0" t="str">
        <f aca="false">LEFT(CONCATENATE('Jrnl Wrksht'!$C204,"   "),3)</f>
        <v>   </v>
      </c>
      <c r="G195" s="80" t="str">
        <f aca="false">LEFT(CONCATENATE('Jrnl Wrksht'!G204),30)</f>
        <v/>
      </c>
    </row>
    <row r="196" customFormat="false" ht="13.5" hidden="false" customHeight="false" outlineLevel="0" collapsed="false">
      <c r="A196" s="78" t="str">
        <f aca="false">IF(RIGHT(CONCATENATE("00",LEFT('Jrnl Wrksht'!D205,2)),2)="00","99",RIGHT(CONCATENATE("00",LEFT('Jrnl Wrksht'!D205,2)),2))</f>
        <v>99</v>
      </c>
      <c r="B196" s="76" t="str">
        <f aca="false">IF(RIGHT(CONCATENATE("000000"&amp;RIGHT('Jrnl Wrksht'!D205,5)),6)="000000","999999",RIGHT(CONCATENATE("000000"&amp;RIGHT('Jrnl Wrksht'!D205,5)),6))</f>
        <v>999999</v>
      </c>
      <c r="C196" s="79" t="str">
        <f aca="false">'Jrnl Wrksht'!H205</f>
        <v/>
      </c>
      <c r="D196" s="76" t="str">
        <f aca="false">RIGHT(CONCATENATE("0000000000",VALUE(INT(('Jrnl Wrksht'!E205*100)+0.5))),10)</f>
        <v>0000000000</v>
      </c>
      <c r="E196" s="76" t="str">
        <f aca="false">RIGHT(CONCATENATE("0000000000",VALUE(INT(('Jrnl Wrksht'!F205*100)+0.5))),10)</f>
        <v>0000000000</v>
      </c>
      <c r="F196" s="0" t="str">
        <f aca="false">LEFT(CONCATENATE('Jrnl Wrksht'!$C205,"   "),3)</f>
        <v>   </v>
      </c>
      <c r="G196" s="80" t="str">
        <f aca="false">LEFT(CONCATENATE('Jrnl Wrksht'!G205),30)</f>
        <v/>
      </c>
    </row>
    <row r="197" customFormat="false" ht="13.5" hidden="false" customHeight="false" outlineLevel="0" collapsed="false">
      <c r="A197" s="78" t="str">
        <f aca="false">IF(RIGHT(CONCATENATE("00",LEFT('Jrnl Wrksht'!D206,2)),2)="00","99",RIGHT(CONCATENATE("00",LEFT('Jrnl Wrksht'!D206,2)),2))</f>
        <v>99</v>
      </c>
      <c r="B197" s="76" t="str">
        <f aca="false">IF(RIGHT(CONCATENATE("000000"&amp;RIGHT('Jrnl Wrksht'!D206,5)),6)="000000","999999",RIGHT(CONCATENATE("000000"&amp;RIGHT('Jrnl Wrksht'!D206,5)),6))</f>
        <v>999999</v>
      </c>
      <c r="C197" s="79" t="str">
        <f aca="false">'Jrnl Wrksht'!H206</f>
        <v/>
      </c>
      <c r="D197" s="76" t="str">
        <f aca="false">RIGHT(CONCATENATE("0000000000",VALUE(INT(('Jrnl Wrksht'!E206*100)+0.5))),10)</f>
        <v>0000000000</v>
      </c>
      <c r="E197" s="76" t="str">
        <f aca="false">RIGHT(CONCATENATE("0000000000",VALUE(INT(('Jrnl Wrksht'!F206*100)+0.5))),10)</f>
        <v>0000000000</v>
      </c>
      <c r="F197" s="0" t="str">
        <f aca="false">LEFT(CONCATENATE('Jrnl Wrksht'!$C206,"   "),3)</f>
        <v>   </v>
      </c>
      <c r="G197" s="80" t="str">
        <f aca="false">LEFT(CONCATENATE('Jrnl Wrksht'!G206),30)</f>
        <v/>
      </c>
    </row>
    <row r="198" customFormat="false" ht="13.5" hidden="false" customHeight="false" outlineLevel="0" collapsed="false">
      <c r="A198" s="78" t="str">
        <f aca="false">IF(RIGHT(CONCATENATE("00",LEFT('Jrnl Wrksht'!D207,2)),2)="00","99",RIGHT(CONCATENATE("00",LEFT('Jrnl Wrksht'!D207,2)),2))</f>
        <v>99</v>
      </c>
      <c r="B198" s="76" t="str">
        <f aca="false">IF(RIGHT(CONCATENATE("000000"&amp;RIGHT('Jrnl Wrksht'!D207,5)),6)="000000","999999",RIGHT(CONCATENATE("000000"&amp;RIGHT('Jrnl Wrksht'!D207,5)),6))</f>
        <v>999999</v>
      </c>
      <c r="C198" s="79" t="str">
        <f aca="false">'Jrnl Wrksht'!H207</f>
        <v/>
      </c>
      <c r="D198" s="76" t="str">
        <f aca="false">RIGHT(CONCATENATE("0000000000",VALUE(INT(('Jrnl Wrksht'!E207*100)+0.5))),10)</f>
        <v>0000000000</v>
      </c>
      <c r="E198" s="76" t="str">
        <f aca="false">RIGHT(CONCATENATE("0000000000",VALUE(INT(('Jrnl Wrksht'!F207*100)+0.5))),10)</f>
        <v>0000000000</v>
      </c>
      <c r="F198" s="0" t="str">
        <f aca="false">LEFT(CONCATENATE('Jrnl Wrksht'!$C207,"   "),3)</f>
        <v>   </v>
      </c>
      <c r="G198" s="80" t="str">
        <f aca="false">LEFT(CONCATENATE('Jrnl Wrksht'!G207),30)</f>
        <v/>
      </c>
    </row>
    <row r="199" customFormat="false" ht="13.5" hidden="false" customHeight="false" outlineLevel="0" collapsed="false">
      <c r="A199" s="78" t="str">
        <f aca="false">IF(RIGHT(CONCATENATE("00",LEFT('Jrnl Wrksht'!D208,2)),2)="00","99",RIGHT(CONCATENATE("00",LEFT('Jrnl Wrksht'!D208,2)),2))</f>
        <v>99</v>
      </c>
      <c r="B199" s="76" t="str">
        <f aca="false">IF(RIGHT(CONCATENATE("000000"&amp;RIGHT('Jrnl Wrksht'!D208,5)),6)="000000","999999",RIGHT(CONCATENATE("000000"&amp;RIGHT('Jrnl Wrksht'!D208,5)),6))</f>
        <v>999999</v>
      </c>
      <c r="C199" s="79" t="str">
        <f aca="false">'Jrnl Wrksht'!H208</f>
        <v/>
      </c>
      <c r="D199" s="76" t="str">
        <f aca="false">RIGHT(CONCATENATE("0000000000",VALUE(INT(('Jrnl Wrksht'!E208*100)+0.5))),10)</f>
        <v>0000000000</v>
      </c>
      <c r="E199" s="76" t="str">
        <f aca="false">RIGHT(CONCATENATE("0000000000",VALUE(INT(('Jrnl Wrksht'!F208*100)+0.5))),10)</f>
        <v>0000000000</v>
      </c>
      <c r="F199" s="0" t="str">
        <f aca="false">LEFT(CONCATENATE('Jrnl Wrksht'!$C208,"   "),3)</f>
        <v>   </v>
      </c>
      <c r="G199" s="80" t="str">
        <f aca="false">LEFT(CONCATENATE('Jrnl Wrksht'!G208),30)</f>
        <v/>
      </c>
    </row>
    <row r="200" customFormat="false" ht="13.5" hidden="false" customHeight="false" outlineLevel="0" collapsed="false">
      <c r="A200" s="78" t="str">
        <f aca="false">IF(RIGHT(CONCATENATE("00",LEFT('Jrnl Wrksht'!D209,2)),2)="00","99",RIGHT(CONCATENATE("00",LEFT('Jrnl Wrksht'!D209,2)),2))</f>
        <v>99</v>
      </c>
      <c r="B200" s="76" t="str">
        <f aca="false">IF(RIGHT(CONCATENATE("000000"&amp;RIGHT('Jrnl Wrksht'!D209,5)),6)="000000","999999",RIGHT(CONCATENATE("000000"&amp;RIGHT('Jrnl Wrksht'!D209,5)),6))</f>
        <v>999999</v>
      </c>
      <c r="C200" s="79" t="str">
        <f aca="false">'Jrnl Wrksht'!H209</f>
        <v/>
      </c>
      <c r="D200" s="76" t="str">
        <f aca="false">RIGHT(CONCATENATE("0000000000",VALUE(INT(('Jrnl Wrksht'!E209*100)+0.5))),10)</f>
        <v>0000000000</v>
      </c>
      <c r="E200" s="76" t="str">
        <f aca="false">RIGHT(CONCATENATE("0000000000",VALUE(INT(('Jrnl Wrksht'!F209*100)+0.5))),10)</f>
        <v>0000000000</v>
      </c>
      <c r="F200" s="0" t="str">
        <f aca="false">LEFT(CONCATENATE('Jrnl Wrksht'!$C209,"   "),3)</f>
        <v>   </v>
      </c>
      <c r="G200" s="80" t="str">
        <f aca="false">LEFT(CONCATENATE('Jrnl Wrksht'!G209),30)</f>
        <v/>
      </c>
    </row>
    <row r="201" customFormat="false" ht="13.5" hidden="false" customHeight="false" outlineLevel="0" collapsed="false">
      <c r="A201" s="78" t="str">
        <f aca="false">IF(RIGHT(CONCATENATE("00",LEFT('Jrnl Wrksht'!D210,2)),2)="00","99",RIGHT(CONCATENATE("00",LEFT('Jrnl Wrksht'!D210,2)),2))</f>
        <v>99</v>
      </c>
      <c r="B201" s="76" t="str">
        <f aca="false">IF(RIGHT(CONCATENATE("000000"&amp;RIGHT('Jrnl Wrksht'!D210,5)),6)="000000","999999",RIGHT(CONCATENATE("000000"&amp;RIGHT('Jrnl Wrksht'!D210,5)),6))</f>
        <v>999999</v>
      </c>
      <c r="C201" s="79" t="str">
        <f aca="false">'Jrnl Wrksht'!H210</f>
        <v/>
      </c>
      <c r="D201" s="76" t="str">
        <f aca="false">RIGHT(CONCATENATE("0000000000",VALUE(INT(('Jrnl Wrksht'!E210*100)+0.5))),10)</f>
        <v>0000000000</v>
      </c>
      <c r="E201" s="76" t="str">
        <f aca="false">RIGHT(CONCATENATE("0000000000",VALUE(INT(('Jrnl Wrksht'!F210*100)+0.5))),10)</f>
        <v>0000000000</v>
      </c>
      <c r="F201" s="0" t="str">
        <f aca="false">LEFT(CONCATENATE('Jrnl Wrksht'!$C210,"   "),3)</f>
        <v>   </v>
      </c>
      <c r="G201" s="80" t="str">
        <f aca="false">LEFT(CONCATENATE('Jrnl Wrksht'!G210),30)</f>
        <v/>
      </c>
    </row>
    <row r="202" customFormat="false" ht="13.5" hidden="false" customHeight="false" outlineLevel="0" collapsed="false">
      <c r="A202" s="78" t="str">
        <f aca="false">IF(RIGHT(CONCATENATE("00",LEFT('Jrnl Wrksht'!D211,2)),2)="00","99",RIGHT(CONCATENATE("00",LEFT('Jrnl Wrksht'!D211,2)),2))</f>
        <v>99</v>
      </c>
      <c r="B202" s="76" t="str">
        <f aca="false">IF(RIGHT(CONCATENATE("000000"&amp;RIGHT('Jrnl Wrksht'!D211,5)),6)="000000","999999",RIGHT(CONCATENATE("000000"&amp;RIGHT('Jrnl Wrksht'!D211,5)),6))</f>
        <v>999999</v>
      </c>
      <c r="C202" s="79" t="str">
        <f aca="false">'Jrnl Wrksht'!H211</f>
        <v/>
      </c>
      <c r="D202" s="76" t="str">
        <f aca="false">RIGHT(CONCATENATE("0000000000",VALUE(INT(('Jrnl Wrksht'!E211*100)+0.5))),10)</f>
        <v>0000000000</v>
      </c>
      <c r="E202" s="76" t="str">
        <f aca="false">RIGHT(CONCATENATE("0000000000",VALUE(INT(('Jrnl Wrksht'!F211*100)+0.5))),10)</f>
        <v>0000000000</v>
      </c>
      <c r="F202" s="0" t="str">
        <f aca="false">LEFT(CONCATENATE('Jrnl Wrksht'!$C211,"   "),3)</f>
        <v>   </v>
      </c>
      <c r="G202" s="80" t="str">
        <f aca="false">LEFT(CONCATENATE('Jrnl Wrksht'!G211),30)</f>
        <v/>
      </c>
    </row>
    <row r="203" customFormat="false" ht="13.5" hidden="false" customHeight="false" outlineLevel="0" collapsed="false">
      <c r="A203" s="78" t="str">
        <f aca="false">IF(RIGHT(CONCATENATE("00",LEFT('Jrnl Wrksht'!D212,2)),2)="00","99",RIGHT(CONCATENATE("00",LEFT('Jrnl Wrksht'!D212,2)),2))</f>
        <v>99</v>
      </c>
      <c r="B203" s="76" t="str">
        <f aca="false">IF(RIGHT(CONCATENATE("000000"&amp;RIGHT('Jrnl Wrksht'!D212,5)),6)="000000","999999",RIGHT(CONCATENATE("000000"&amp;RIGHT('Jrnl Wrksht'!D212,5)),6))</f>
        <v>999999</v>
      </c>
      <c r="C203" s="79" t="str">
        <f aca="false">'Jrnl Wrksht'!H212</f>
        <v/>
      </c>
      <c r="D203" s="76" t="str">
        <f aca="false">RIGHT(CONCATENATE("0000000000",VALUE(INT(('Jrnl Wrksht'!E212*100)+0.5))),10)</f>
        <v>0000000000</v>
      </c>
      <c r="E203" s="76" t="str">
        <f aca="false">RIGHT(CONCATENATE("0000000000",VALUE(INT(('Jrnl Wrksht'!F212*100)+0.5))),10)</f>
        <v>0000000000</v>
      </c>
      <c r="F203" s="0" t="str">
        <f aca="false">LEFT(CONCATENATE('Jrnl Wrksht'!$C212,"   "),3)</f>
        <v>   </v>
      </c>
      <c r="G203" s="80" t="str">
        <f aca="false">LEFT(CONCATENATE('Jrnl Wrksht'!G212),30)</f>
        <v/>
      </c>
    </row>
    <row r="204" customFormat="false" ht="13.5" hidden="false" customHeight="false" outlineLevel="0" collapsed="false">
      <c r="A204" s="78" t="str">
        <f aca="false">IF(RIGHT(CONCATENATE("00",LEFT('Jrnl Wrksht'!D213,2)),2)="00","99",RIGHT(CONCATENATE("00",LEFT('Jrnl Wrksht'!D213,2)),2))</f>
        <v>99</v>
      </c>
      <c r="B204" s="76" t="str">
        <f aca="false">IF(RIGHT(CONCATENATE("000000"&amp;RIGHT('Jrnl Wrksht'!D213,5)),6)="000000","999999",RIGHT(CONCATENATE("000000"&amp;RIGHT('Jrnl Wrksht'!D213,5)),6))</f>
        <v>999999</v>
      </c>
      <c r="C204" s="79" t="str">
        <f aca="false">'Jrnl Wrksht'!H213</f>
        <v/>
      </c>
      <c r="D204" s="76" t="str">
        <f aca="false">RIGHT(CONCATENATE("0000000000",VALUE(INT(('Jrnl Wrksht'!E213*100)+0.5))),10)</f>
        <v>0000000000</v>
      </c>
      <c r="E204" s="76" t="str">
        <f aca="false">RIGHT(CONCATENATE("0000000000",VALUE(INT(('Jrnl Wrksht'!F213*100)+0.5))),10)</f>
        <v>0000000000</v>
      </c>
      <c r="F204" s="0" t="str">
        <f aca="false">LEFT(CONCATENATE('Jrnl Wrksht'!$C213,"   "),3)</f>
        <v>   </v>
      </c>
      <c r="G204" s="80" t="str">
        <f aca="false">LEFT(CONCATENATE('Jrnl Wrksht'!G213),30)</f>
        <v/>
      </c>
    </row>
    <row r="205" customFormat="false" ht="13.5" hidden="false" customHeight="false" outlineLevel="0" collapsed="false">
      <c r="A205" s="78" t="str">
        <f aca="false">IF(RIGHT(CONCATENATE("00",LEFT('Jrnl Wrksht'!D214,2)),2)="00","99",RIGHT(CONCATENATE("00",LEFT('Jrnl Wrksht'!D214,2)),2))</f>
        <v>99</v>
      </c>
      <c r="B205" s="76" t="str">
        <f aca="false">IF(RIGHT(CONCATENATE("000000"&amp;RIGHT('Jrnl Wrksht'!D214,5)),6)="000000","999999",RIGHT(CONCATENATE("000000"&amp;RIGHT('Jrnl Wrksht'!D214,5)),6))</f>
        <v>999999</v>
      </c>
      <c r="C205" s="79" t="str">
        <f aca="false">'Jrnl Wrksht'!H214</f>
        <v/>
      </c>
      <c r="D205" s="76" t="str">
        <f aca="false">RIGHT(CONCATENATE("0000000000",VALUE(INT(('Jrnl Wrksht'!E214*100)+0.5))),10)</f>
        <v>0000000000</v>
      </c>
      <c r="E205" s="76" t="str">
        <f aca="false">RIGHT(CONCATENATE("0000000000",VALUE(INT(('Jrnl Wrksht'!F214*100)+0.5))),10)</f>
        <v>0000000000</v>
      </c>
      <c r="F205" s="0" t="str">
        <f aca="false">LEFT(CONCATENATE('Jrnl Wrksht'!$C214,"   "),3)</f>
        <v>   </v>
      </c>
      <c r="G205" s="80" t="str">
        <f aca="false">LEFT(CONCATENATE('Jrnl Wrksht'!G214),30)</f>
        <v/>
      </c>
    </row>
    <row r="206" customFormat="false" ht="13.5" hidden="false" customHeight="false" outlineLevel="0" collapsed="false">
      <c r="A206" s="78" t="str">
        <f aca="false">IF(RIGHT(CONCATENATE("00",LEFT('Jrnl Wrksht'!D215,2)),2)="00","99",RIGHT(CONCATENATE("00",LEFT('Jrnl Wrksht'!D215,2)),2))</f>
        <v>99</v>
      </c>
      <c r="B206" s="76" t="str">
        <f aca="false">IF(RIGHT(CONCATENATE("000000"&amp;RIGHT('Jrnl Wrksht'!D215,5)),6)="000000","999999",RIGHT(CONCATENATE("000000"&amp;RIGHT('Jrnl Wrksht'!D215,5)),6))</f>
        <v>999999</v>
      </c>
      <c r="C206" s="79" t="str">
        <f aca="false">'Jrnl Wrksht'!H215</f>
        <v/>
      </c>
      <c r="D206" s="76" t="str">
        <f aca="false">RIGHT(CONCATENATE("0000000000",VALUE(INT(('Jrnl Wrksht'!E215*100)+0.5))),10)</f>
        <v>0000000000</v>
      </c>
      <c r="E206" s="76" t="str">
        <f aca="false">RIGHT(CONCATENATE("0000000000",VALUE(INT(('Jrnl Wrksht'!F215*100)+0.5))),10)</f>
        <v>0000000000</v>
      </c>
      <c r="F206" s="0" t="str">
        <f aca="false">LEFT(CONCATENATE('Jrnl Wrksht'!$C215,"   "),3)</f>
        <v>   </v>
      </c>
      <c r="G206" s="80" t="str">
        <f aca="false">LEFT(CONCATENATE('Jrnl Wrksht'!G215),30)</f>
        <v/>
      </c>
    </row>
    <row r="207" customFormat="false" ht="13.5" hidden="false" customHeight="false" outlineLevel="0" collapsed="false">
      <c r="A207" s="78" t="str">
        <f aca="false">IF(RIGHT(CONCATENATE("00",LEFT('Jrnl Wrksht'!D216,2)),2)="00","99",RIGHT(CONCATENATE("00",LEFT('Jrnl Wrksht'!D216,2)),2))</f>
        <v>99</v>
      </c>
      <c r="B207" s="76" t="str">
        <f aca="false">IF(RIGHT(CONCATENATE("000000"&amp;RIGHT('Jrnl Wrksht'!D216,5)),6)="000000","999999",RIGHT(CONCATENATE("000000"&amp;RIGHT('Jrnl Wrksht'!D216,5)),6))</f>
        <v>999999</v>
      </c>
      <c r="C207" s="79" t="str">
        <f aca="false">'Jrnl Wrksht'!H216</f>
        <v/>
      </c>
      <c r="D207" s="76" t="str">
        <f aca="false">RIGHT(CONCATENATE("0000000000",VALUE(INT(('Jrnl Wrksht'!E216*100)+0.5))),10)</f>
        <v>0000000000</v>
      </c>
      <c r="E207" s="76" t="str">
        <f aca="false">RIGHT(CONCATENATE("0000000000",VALUE(INT(('Jrnl Wrksht'!F216*100)+0.5))),10)</f>
        <v>0000000000</v>
      </c>
      <c r="F207" s="0" t="str">
        <f aca="false">LEFT(CONCATENATE('Jrnl Wrksht'!$C216,"   "),3)</f>
        <v>   </v>
      </c>
      <c r="G207" s="80" t="str">
        <f aca="false">LEFT(CONCATENATE('Jrnl Wrksht'!G216),30)</f>
        <v/>
      </c>
    </row>
    <row r="208" customFormat="false" ht="13.5" hidden="false" customHeight="false" outlineLevel="0" collapsed="false">
      <c r="A208" s="78" t="str">
        <f aca="false">IF(RIGHT(CONCATENATE("00",LEFT('Jrnl Wrksht'!D217,2)),2)="00","99",RIGHT(CONCATENATE("00",LEFT('Jrnl Wrksht'!D217,2)),2))</f>
        <v>99</v>
      </c>
      <c r="B208" s="76" t="str">
        <f aca="false">IF(RIGHT(CONCATENATE("000000"&amp;RIGHT('Jrnl Wrksht'!D217,5)),6)="000000","999999",RIGHT(CONCATENATE("000000"&amp;RIGHT('Jrnl Wrksht'!D217,5)),6))</f>
        <v>999999</v>
      </c>
      <c r="C208" s="79" t="str">
        <f aca="false">'Jrnl Wrksht'!H217</f>
        <v/>
      </c>
      <c r="D208" s="76" t="str">
        <f aca="false">RIGHT(CONCATENATE("0000000000",VALUE(INT(('Jrnl Wrksht'!E217*100)+0.5))),10)</f>
        <v>0000000000</v>
      </c>
      <c r="E208" s="76" t="str">
        <f aca="false">RIGHT(CONCATENATE("0000000000",VALUE(INT(('Jrnl Wrksht'!F217*100)+0.5))),10)</f>
        <v>0000000000</v>
      </c>
      <c r="F208" s="0" t="str">
        <f aca="false">LEFT(CONCATENATE('Jrnl Wrksht'!$C217,"   "),3)</f>
        <v>   </v>
      </c>
      <c r="G208" s="80" t="str">
        <f aca="false">LEFT(CONCATENATE('Jrnl Wrksht'!G217),30)</f>
        <v/>
      </c>
    </row>
    <row r="209" customFormat="false" ht="13.5" hidden="false" customHeight="false" outlineLevel="0" collapsed="false">
      <c r="A209" s="78" t="str">
        <f aca="false">IF(RIGHT(CONCATENATE("00",LEFT('Jrnl Wrksht'!D218,2)),2)="00","99",RIGHT(CONCATENATE("00",LEFT('Jrnl Wrksht'!D218,2)),2))</f>
        <v>99</v>
      </c>
      <c r="B209" s="76" t="str">
        <f aca="false">IF(RIGHT(CONCATENATE("000000"&amp;RIGHT('Jrnl Wrksht'!D218,5)),6)="000000","999999",RIGHT(CONCATENATE("000000"&amp;RIGHT('Jrnl Wrksht'!D218,5)),6))</f>
        <v>999999</v>
      </c>
      <c r="C209" s="79" t="str">
        <f aca="false">'Jrnl Wrksht'!H218</f>
        <v/>
      </c>
      <c r="D209" s="76" t="str">
        <f aca="false">RIGHT(CONCATENATE("0000000000",VALUE(INT(('Jrnl Wrksht'!E218*100)+0.5))),10)</f>
        <v>0000000000</v>
      </c>
      <c r="E209" s="76" t="str">
        <f aca="false">RIGHT(CONCATENATE("0000000000",VALUE(INT(('Jrnl Wrksht'!F218*100)+0.5))),10)</f>
        <v>0000000000</v>
      </c>
      <c r="F209" s="0" t="str">
        <f aca="false">LEFT(CONCATENATE('Jrnl Wrksht'!$C218,"   "),3)</f>
        <v>   </v>
      </c>
      <c r="G209" s="80" t="str">
        <f aca="false">LEFT(CONCATENATE('Jrnl Wrksht'!G218),30)</f>
        <v/>
      </c>
    </row>
    <row r="210" customFormat="false" ht="13.5" hidden="false" customHeight="false" outlineLevel="0" collapsed="false">
      <c r="A210" s="78" t="str">
        <f aca="false">IF(RIGHT(CONCATENATE("00",LEFT('Jrnl Wrksht'!D219,2)),2)="00","99",RIGHT(CONCATENATE("00",LEFT('Jrnl Wrksht'!D219,2)),2))</f>
        <v>99</v>
      </c>
      <c r="B210" s="76" t="str">
        <f aca="false">IF(RIGHT(CONCATENATE("000000"&amp;RIGHT('Jrnl Wrksht'!D219,5)),6)="000000","999999",RIGHT(CONCATENATE("000000"&amp;RIGHT('Jrnl Wrksht'!D219,5)),6))</f>
        <v>999999</v>
      </c>
      <c r="C210" s="79" t="str">
        <f aca="false">'Jrnl Wrksht'!H219</f>
        <v/>
      </c>
      <c r="D210" s="76" t="str">
        <f aca="false">RIGHT(CONCATENATE("0000000000",VALUE(INT(('Jrnl Wrksht'!E219*100)+0.5))),10)</f>
        <v>0000000000</v>
      </c>
      <c r="E210" s="76" t="str">
        <f aca="false">RIGHT(CONCATENATE("0000000000",VALUE(INT(('Jrnl Wrksht'!F219*100)+0.5))),10)</f>
        <v>0000000000</v>
      </c>
      <c r="F210" s="0" t="str">
        <f aca="false">LEFT(CONCATENATE('Jrnl Wrksht'!$C219,"   "),3)</f>
        <v>   </v>
      </c>
      <c r="G210" s="80" t="str">
        <f aca="false">LEFT(CONCATENATE('Jrnl Wrksht'!G219),30)</f>
        <v/>
      </c>
    </row>
    <row r="211" customFormat="false" ht="13.5" hidden="false" customHeight="false" outlineLevel="0" collapsed="false">
      <c r="A211" s="78" t="str">
        <f aca="false">IF(RIGHT(CONCATENATE("00",LEFT('Jrnl Wrksht'!D220,2)),2)="00","99",RIGHT(CONCATENATE("00",LEFT('Jrnl Wrksht'!D220,2)),2))</f>
        <v>99</v>
      </c>
      <c r="B211" s="76" t="str">
        <f aca="false">IF(RIGHT(CONCATENATE("000000"&amp;RIGHT('Jrnl Wrksht'!D220,5)),6)="000000","999999",RIGHT(CONCATENATE("000000"&amp;RIGHT('Jrnl Wrksht'!D220,5)),6))</f>
        <v>999999</v>
      </c>
      <c r="C211" s="79" t="str">
        <f aca="false">'Jrnl Wrksht'!H220</f>
        <v/>
      </c>
      <c r="D211" s="76" t="str">
        <f aca="false">RIGHT(CONCATENATE("0000000000",VALUE(INT(('Jrnl Wrksht'!E220*100)+0.5))),10)</f>
        <v>0000000000</v>
      </c>
      <c r="E211" s="76" t="str">
        <f aca="false">RIGHT(CONCATENATE("0000000000",VALUE(INT(('Jrnl Wrksht'!F220*100)+0.5))),10)</f>
        <v>0000000000</v>
      </c>
      <c r="F211" s="0" t="str">
        <f aca="false">LEFT(CONCATENATE('Jrnl Wrksht'!$C220,"   "),3)</f>
        <v>   </v>
      </c>
      <c r="G211" s="80" t="str">
        <f aca="false">LEFT(CONCATENATE('Jrnl Wrksht'!G220),30)</f>
        <v/>
      </c>
    </row>
    <row r="212" customFormat="false" ht="13.5" hidden="false" customHeight="false" outlineLevel="0" collapsed="false">
      <c r="A212" s="78" t="str">
        <f aca="false">IF(RIGHT(CONCATENATE("00",LEFT('Jrnl Wrksht'!D221,2)),2)="00","99",RIGHT(CONCATENATE("00",LEFT('Jrnl Wrksht'!D221,2)),2))</f>
        <v>99</v>
      </c>
      <c r="B212" s="76" t="str">
        <f aca="false">IF(RIGHT(CONCATENATE("000000"&amp;RIGHT('Jrnl Wrksht'!D221,5)),6)="000000","999999",RIGHT(CONCATENATE("000000"&amp;RIGHT('Jrnl Wrksht'!D221,5)),6))</f>
        <v>999999</v>
      </c>
      <c r="C212" s="79" t="str">
        <f aca="false">'Jrnl Wrksht'!H221</f>
        <v/>
      </c>
      <c r="D212" s="76" t="str">
        <f aca="false">RIGHT(CONCATENATE("0000000000",VALUE(INT(('Jrnl Wrksht'!E221*100)+0.5))),10)</f>
        <v>0000000000</v>
      </c>
      <c r="E212" s="76" t="str">
        <f aca="false">RIGHT(CONCATENATE("0000000000",VALUE(INT(('Jrnl Wrksht'!F221*100)+0.5))),10)</f>
        <v>0000000000</v>
      </c>
      <c r="F212" s="0" t="str">
        <f aca="false">LEFT(CONCATENATE('Jrnl Wrksht'!$C221,"   "),3)</f>
        <v>   </v>
      </c>
      <c r="G212" s="80" t="str">
        <f aca="false">LEFT(CONCATENATE('Jrnl Wrksht'!G221),30)</f>
        <v/>
      </c>
    </row>
    <row r="213" customFormat="false" ht="13.5" hidden="false" customHeight="false" outlineLevel="0" collapsed="false">
      <c r="A213" s="78" t="str">
        <f aca="false">IF(RIGHT(CONCATENATE("00",LEFT('Jrnl Wrksht'!D222,2)),2)="00","99",RIGHT(CONCATENATE("00",LEFT('Jrnl Wrksht'!D222,2)),2))</f>
        <v>99</v>
      </c>
      <c r="B213" s="76" t="str">
        <f aca="false">IF(RIGHT(CONCATENATE("000000"&amp;RIGHT('Jrnl Wrksht'!D222,5)),6)="000000","999999",RIGHT(CONCATENATE("000000"&amp;RIGHT('Jrnl Wrksht'!D222,5)),6))</f>
        <v>999999</v>
      </c>
      <c r="C213" s="79" t="str">
        <f aca="false">'Jrnl Wrksht'!H222</f>
        <v/>
      </c>
      <c r="D213" s="76" t="str">
        <f aca="false">RIGHT(CONCATENATE("0000000000",VALUE(INT(('Jrnl Wrksht'!E222*100)+0.5))),10)</f>
        <v>0000000000</v>
      </c>
      <c r="E213" s="76" t="str">
        <f aca="false">RIGHT(CONCATENATE("0000000000",VALUE(INT(('Jrnl Wrksht'!F222*100)+0.5))),10)</f>
        <v>0000000000</v>
      </c>
      <c r="F213" s="0" t="str">
        <f aca="false">LEFT(CONCATENATE('Jrnl Wrksht'!$C222,"   "),3)</f>
        <v>   </v>
      </c>
      <c r="G213" s="80" t="str">
        <f aca="false">LEFT(CONCATENATE('Jrnl Wrksht'!G222),30)</f>
        <v/>
      </c>
    </row>
    <row r="214" customFormat="false" ht="13.5" hidden="false" customHeight="false" outlineLevel="0" collapsed="false">
      <c r="A214" s="78" t="str">
        <f aca="false">IF(RIGHT(CONCATENATE("00",LEFT('Jrnl Wrksht'!D223,2)),2)="00","99",RIGHT(CONCATENATE("00",LEFT('Jrnl Wrksht'!D223,2)),2))</f>
        <v>99</v>
      </c>
      <c r="B214" s="76" t="str">
        <f aca="false">IF(RIGHT(CONCATENATE("000000"&amp;RIGHT('Jrnl Wrksht'!D223,5)),6)="000000","999999",RIGHT(CONCATENATE("000000"&amp;RIGHT('Jrnl Wrksht'!D223,5)),6))</f>
        <v>999999</v>
      </c>
      <c r="C214" s="79" t="str">
        <f aca="false">'Jrnl Wrksht'!H223</f>
        <v/>
      </c>
      <c r="D214" s="76" t="str">
        <f aca="false">RIGHT(CONCATENATE("0000000000",VALUE(INT(('Jrnl Wrksht'!E223*100)+0.5))),10)</f>
        <v>0000000000</v>
      </c>
      <c r="E214" s="76" t="str">
        <f aca="false">RIGHT(CONCATENATE("0000000000",VALUE(INT(('Jrnl Wrksht'!F223*100)+0.5))),10)</f>
        <v>0000000000</v>
      </c>
      <c r="F214" s="0" t="str">
        <f aca="false">LEFT(CONCATENATE('Jrnl Wrksht'!$C223,"   "),3)</f>
        <v>   </v>
      </c>
      <c r="G214" s="80" t="str">
        <f aca="false">LEFT(CONCATENATE('Jrnl Wrksht'!G223),30)</f>
        <v/>
      </c>
    </row>
    <row r="215" customFormat="false" ht="13.5" hidden="false" customHeight="false" outlineLevel="0" collapsed="false">
      <c r="A215" s="78" t="str">
        <f aca="false">IF(RIGHT(CONCATENATE("00",LEFT('Jrnl Wrksht'!D224,2)),2)="00","99",RIGHT(CONCATENATE("00",LEFT('Jrnl Wrksht'!D224,2)),2))</f>
        <v>99</v>
      </c>
      <c r="B215" s="76" t="str">
        <f aca="false">IF(RIGHT(CONCATENATE("000000"&amp;RIGHT('Jrnl Wrksht'!D224,5)),6)="000000","999999",RIGHT(CONCATENATE("000000"&amp;RIGHT('Jrnl Wrksht'!D224,5)),6))</f>
        <v>999999</v>
      </c>
      <c r="C215" s="79" t="str">
        <f aca="false">'Jrnl Wrksht'!H224</f>
        <v/>
      </c>
      <c r="D215" s="76" t="str">
        <f aca="false">RIGHT(CONCATENATE("0000000000",VALUE(INT(('Jrnl Wrksht'!E224*100)+0.5))),10)</f>
        <v>0000000000</v>
      </c>
      <c r="E215" s="76" t="str">
        <f aca="false">RIGHT(CONCATENATE("0000000000",VALUE(INT(('Jrnl Wrksht'!F224*100)+0.5))),10)</f>
        <v>0000000000</v>
      </c>
      <c r="F215" s="0" t="str">
        <f aca="false">LEFT(CONCATENATE('Jrnl Wrksht'!$C224,"   "),3)</f>
        <v>   </v>
      </c>
      <c r="G215" s="80" t="str">
        <f aca="false">LEFT(CONCATENATE('Jrnl Wrksht'!G224),30)</f>
        <v/>
      </c>
    </row>
    <row r="216" customFormat="false" ht="13.5" hidden="false" customHeight="false" outlineLevel="0" collapsed="false">
      <c r="A216" s="78" t="str">
        <f aca="false">IF(RIGHT(CONCATENATE("00",LEFT('Jrnl Wrksht'!D225,2)),2)="00","99",RIGHT(CONCATENATE("00",LEFT('Jrnl Wrksht'!D225,2)),2))</f>
        <v>99</v>
      </c>
      <c r="B216" s="76" t="str">
        <f aca="false">IF(RIGHT(CONCATENATE("000000"&amp;RIGHT('Jrnl Wrksht'!D225,5)),6)="000000","999999",RIGHT(CONCATENATE("000000"&amp;RIGHT('Jrnl Wrksht'!D225,5)),6))</f>
        <v>999999</v>
      </c>
      <c r="C216" s="79" t="str">
        <f aca="false">'Jrnl Wrksht'!H225</f>
        <v/>
      </c>
      <c r="D216" s="76" t="str">
        <f aca="false">RIGHT(CONCATENATE("0000000000",VALUE(INT(('Jrnl Wrksht'!E225*100)+0.5))),10)</f>
        <v>0000000000</v>
      </c>
      <c r="E216" s="76" t="str">
        <f aca="false">RIGHT(CONCATENATE("0000000000",VALUE(INT(('Jrnl Wrksht'!F225*100)+0.5))),10)</f>
        <v>0000000000</v>
      </c>
      <c r="F216" s="0" t="str">
        <f aca="false">LEFT(CONCATENATE('Jrnl Wrksht'!$C225,"   "),3)</f>
        <v>   </v>
      </c>
      <c r="G216" s="80" t="str">
        <f aca="false">LEFT(CONCATENATE('Jrnl Wrksht'!G225),30)</f>
        <v/>
      </c>
    </row>
    <row r="217" customFormat="false" ht="13.5" hidden="false" customHeight="false" outlineLevel="0" collapsed="false">
      <c r="A217" s="78" t="str">
        <f aca="false">IF(RIGHT(CONCATENATE("00",LEFT('Jrnl Wrksht'!D226,2)),2)="00","99",RIGHT(CONCATENATE("00",LEFT('Jrnl Wrksht'!D226,2)),2))</f>
        <v>99</v>
      </c>
      <c r="B217" s="76" t="str">
        <f aca="false">IF(RIGHT(CONCATENATE("000000"&amp;RIGHT('Jrnl Wrksht'!D226,5)),6)="000000","999999",RIGHT(CONCATENATE("000000"&amp;RIGHT('Jrnl Wrksht'!D226,5)),6))</f>
        <v>999999</v>
      </c>
      <c r="C217" s="79" t="str">
        <f aca="false">'Jrnl Wrksht'!H226</f>
        <v/>
      </c>
      <c r="D217" s="76" t="str">
        <f aca="false">RIGHT(CONCATENATE("0000000000",VALUE(INT(('Jrnl Wrksht'!E226*100)+0.5))),10)</f>
        <v>0000000000</v>
      </c>
      <c r="E217" s="76" t="str">
        <f aca="false">RIGHT(CONCATENATE("0000000000",VALUE(INT(('Jrnl Wrksht'!F226*100)+0.5))),10)</f>
        <v>0000000000</v>
      </c>
      <c r="F217" s="0" t="str">
        <f aca="false">LEFT(CONCATENATE('Jrnl Wrksht'!$C226,"   "),3)</f>
        <v>   </v>
      </c>
      <c r="G217" s="80" t="str">
        <f aca="false">LEFT(CONCATENATE('Jrnl Wrksht'!G226),30)</f>
        <v/>
      </c>
    </row>
    <row r="218" customFormat="false" ht="13.5" hidden="false" customHeight="false" outlineLevel="0" collapsed="false">
      <c r="A218" s="78" t="str">
        <f aca="false">IF(RIGHT(CONCATENATE("00",LEFT('Jrnl Wrksht'!D227,2)),2)="00","99",RIGHT(CONCATENATE("00",LEFT('Jrnl Wrksht'!D227,2)),2))</f>
        <v>99</v>
      </c>
      <c r="B218" s="76" t="str">
        <f aca="false">IF(RIGHT(CONCATENATE("000000"&amp;RIGHT('Jrnl Wrksht'!D227,5)),6)="000000","999999",RIGHT(CONCATENATE("000000"&amp;RIGHT('Jrnl Wrksht'!D227,5)),6))</f>
        <v>999999</v>
      </c>
      <c r="C218" s="79" t="str">
        <f aca="false">'Jrnl Wrksht'!H227</f>
        <v/>
      </c>
      <c r="D218" s="76" t="str">
        <f aca="false">RIGHT(CONCATENATE("0000000000",VALUE(INT(('Jrnl Wrksht'!E227*100)+0.5))),10)</f>
        <v>0000000000</v>
      </c>
      <c r="E218" s="76" t="str">
        <f aca="false">RIGHT(CONCATENATE("0000000000",VALUE(INT(('Jrnl Wrksht'!F227*100)+0.5))),10)</f>
        <v>0000000000</v>
      </c>
      <c r="F218" s="0" t="str">
        <f aca="false">LEFT(CONCATENATE('Jrnl Wrksht'!$C227,"   "),3)</f>
        <v>   </v>
      </c>
      <c r="G218" s="80" t="str">
        <f aca="false">LEFT(CONCATENATE('Jrnl Wrksht'!G227),30)</f>
        <v/>
      </c>
    </row>
    <row r="219" customFormat="false" ht="13.5" hidden="false" customHeight="false" outlineLevel="0" collapsed="false">
      <c r="A219" s="78" t="str">
        <f aca="false">IF(RIGHT(CONCATENATE("00",LEFT('Jrnl Wrksht'!D228,2)),2)="00","99",RIGHT(CONCATENATE("00",LEFT('Jrnl Wrksht'!D228,2)),2))</f>
        <v>99</v>
      </c>
      <c r="B219" s="76" t="str">
        <f aca="false">IF(RIGHT(CONCATENATE("000000"&amp;RIGHT('Jrnl Wrksht'!D228,5)),6)="000000","999999",RIGHT(CONCATENATE("000000"&amp;RIGHT('Jrnl Wrksht'!D228,5)),6))</f>
        <v>999999</v>
      </c>
      <c r="C219" s="79" t="str">
        <f aca="false">'Jrnl Wrksht'!H228</f>
        <v/>
      </c>
      <c r="D219" s="76" t="str">
        <f aca="false">RIGHT(CONCATENATE("0000000000",VALUE(INT(('Jrnl Wrksht'!E228*100)+0.5))),10)</f>
        <v>0000000000</v>
      </c>
      <c r="E219" s="76" t="str">
        <f aca="false">RIGHT(CONCATENATE("0000000000",VALUE(INT(('Jrnl Wrksht'!F228*100)+0.5))),10)</f>
        <v>0000000000</v>
      </c>
      <c r="F219" s="0" t="str">
        <f aca="false">LEFT(CONCATENATE('Jrnl Wrksht'!$C228,"   "),3)</f>
        <v>   </v>
      </c>
      <c r="G219" s="80" t="str">
        <f aca="false">LEFT(CONCATENATE('Jrnl Wrksht'!G228),30)</f>
        <v/>
      </c>
    </row>
    <row r="220" customFormat="false" ht="13.5" hidden="false" customHeight="false" outlineLevel="0" collapsed="false">
      <c r="A220" s="78" t="str">
        <f aca="false">IF(RIGHT(CONCATENATE("00",LEFT('Jrnl Wrksht'!D229,2)),2)="00","99",RIGHT(CONCATENATE("00",LEFT('Jrnl Wrksht'!D229,2)),2))</f>
        <v>99</v>
      </c>
      <c r="B220" s="76" t="str">
        <f aca="false">IF(RIGHT(CONCATENATE("000000"&amp;RIGHT('Jrnl Wrksht'!D229,5)),6)="000000","999999",RIGHT(CONCATENATE("000000"&amp;RIGHT('Jrnl Wrksht'!D229,5)),6))</f>
        <v>999999</v>
      </c>
      <c r="C220" s="79" t="str">
        <f aca="false">'Jrnl Wrksht'!H229</f>
        <v/>
      </c>
      <c r="D220" s="76" t="str">
        <f aca="false">RIGHT(CONCATENATE("0000000000",VALUE(INT(('Jrnl Wrksht'!E229*100)+0.5))),10)</f>
        <v>0000000000</v>
      </c>
      <c r="E220" s="76" t="str">
        <f aca="false">RIGHT(CONCATENATE("0000000000",VALUE(INT(('Jrnl Wrksht'!F229*100)+0.5))),10)</f>
        <v>0000000000</v>
      </c>
      <c r="F220" s="0" t="str">
        <f aca="false">LEFT(CONCATENATE('Jrnl Wrksht'!$C229,"   "),3)</f>
        <v>   </v>
      </c>
      <c r="G220" s="80" t="str">
        <f aca="false">LEFT(CONCATENATE('Jrnl Wrksht'!G229),30)</f>
        <v/>
      </c>
    </row>
    <row r="221" customFormat="false" ht="13.5" hidden="false" customHeight="false" outlineLevel="0" collapsed="false">
      <c r="A221" s="78" t="str">
        <f aca="false">IF(RIGHT(CONCATENATE("00",LEFT('Jrnl Wrksht'!D230,2)),2)="00","99",RIGHT(CONCATENATE("00",LEFT('Jrnl Wrksht'!D230,2)),2))</f>
        <v>99</v>
      </c>
      <c r="B221" s="76" t="str">
        <f aca="false">IF(RIGHT(CONCATENATE("000000"&amp;RIGHT('Jrnl Wrksht'!D230,5)),6)="000000","999999",RIGHT(CONCATENATE("000000"&amp;RIGHT('Jrnl Wrksht'!D230,5)),6))</f>
        <v>999999</v>
      </c>
      <c r="C221" s="79" t="str">
        <f aca="false">'Jrnl Wrksht'!H230</f>
        <v/>
      </c>
      <c r="D221" s="76" t="str">
        <f aca="false">RIGHT(CONCATENATE("0000000000",VALUE(INT(('Jrnl Wrksht'!E230*100)+0.5))),10)</f>
        <v>0000000000</v>
      </c>
      <c r="E221" s="76" t="str">
        <f aca="false">RIGHT(CONCATENATE("0000000000",VALUE(INT(('Jrnl Wrksht'!F230*100)+0.5))),10)</f>
        <v>0000000000</v>
      </c>
      <c r="F221" s="0" t="str">
        <f aca="false">LEFT(CONCATENATE('Jrnl Wrksht'!$C230,"   "),3)</f>
        <v>   </v>
      </c>
      <c r="G221" s="80" t="str">
        <f aca="false">LEFT(CONCATENATE('Jrnl Wrksht'!G230),30)</f>
        <v/>
      </c>
    </row>
    <row r="222" customFormat="false" ht="13.5" hidden="false" customHeight="false" outlineLevel="0" collapsed="false">
      <c r="A222" s="78" t="str">
        <f aca="false">IF(RIGHT(CONCATENATE("00",LEFT('Jrnl Wrksht'!D231,2)),2)="00","99",RIGHT(CONCATENATE("00",LEFT('Jrnl Wrksht'!D231,2)),2))</f>
        <v>99</v>
      </c>
      <c r="B222" s="76" t="str">
        <f aca="false">IF(RIGHT(CONCATENATE("000000"&amp;RIGHT('Jrnl Wrksht'!D231,5)),6)="000000","999999",RIGHT(CONCATENATE("000000"&amp;RIGHT('Jrnl Wrksht'!D231,5)),6))</f>
        <v>999999</v>
      </c>
      <c r="C222" s="79" t="str">
        <f aca="false">'Jrnl Wrksht'!H231</f>
        <v/>
      </c>
      <c r="D222" s="76" t="str">
        <f aca="false">RIGHT(CONCATENATE("0000000000",VALUE(INT(('Jrnl Wrksht'!E231*100)+0.5))),10)</f>
        <v>0000000000</v>
      </c>
      <c r="E222" s="76" t="str">
        <f aca="false">RIGHT(CONCATENATE("0000000000",VALUE(INT(('Jrnl Wrksht'!F231*100)+0.5))),10)</f>
        <v>0000000000</v>
      </c>
      <c r="F222" s="0" t="str">
        <f aca="false">LEFT(CONCATENATE('Jrnl Wrksht'!$C231,"   "),3)</f>
        <v>   </v>
      </c>
      <c r="G222" s="80" t="str">
        <f aca="false">LEFT(CONCATENATE('Jrnl Wrksht'!G231),30)</f>
        <v/>
      </c>
    </row>
    <row r="223" customFormat="false" ht="13.5" hidden="false" customHeight="false" outlineLevel="0" collapsed="false">
      <c r="A223" s="78" t="str">
        <f aca="false">IF(RIGHT(CONCATENATE("00",LEFT('Jrnl Wrksht'!D232,2)),2)="00","99",RIGHT(CONCATENATE("00",LEFT('Jrnl Wrksht'!D232,2)),2))</f>
        <v>99</v>
      </c>
      <c r="B223" s="76" t="str">
        <f aca="false">IF(RIGHT(CONCATENATE("000000"&amp;RIGHT('Jrnl Wrksht'!D232,5)),6)="000000","999999",RIGHT(CONCATENATE("000000"&amp;RIGHT('Jrnl Wrksht'!D232,5)),6))</f>
        <v>999999</v>
      </c>
      <c r="C223" s="79" t="str">
        <f aca="false">'Jrnl Wrksht'!H232</f>
        <v/>
      </c>
      <c r="D223" s="76" t="str">
        <f aca="false">RIGHT(CONCATENATE("0000000000",VALUE(INT(('Jrnl Wrksht'!E232*100)+0.5))),10)</f>
        <v>0000000000</v>
      </c>
      <c r="E223" s="76" t="str">
        <f aca="false">RIGHT(CONCATENATE("0000000000",VALUE(INT(('Jrnl Wrksht'!F232*100)+0.5))),10)</f>
        <v>0000000000</v>
      </c>
      <c r="F223" s="0" t="str">
        <f aca="false">LEFT(CONCATENATE('Jrnl Wrksht'!$C232,"   "),3)</f>
        <v>   </v>
      </c>
      <c r="G223" s="80" t="str">
        <f aca="false">LEFT(CONCATENATE('Jrnl Wrksht'!G232),30)</f>
        <v/>
      </c>
    </row>
    <row r="224" customFormat="false" ht="13.5" hidden="false" customHeight="false" outlineLevel="0" collapsed="false">
      <c r="A224" s="78" t="str">
        <f aca="false">IF(RIGHT(CONCATENATE("00",LEFT('Jrnl Wrksht'!D233,2)),2)="00","99",RIGHT(CONCATENATE("00",LEFT('Jrnl Wrksht'!D233,2)),2))</f>
        <v>99</v>
      </c>
      <c r="B224" s="76" t="str">
        <f aca="false">IF(RIGHT(CONCATENATE("000000"&amp;RIGHT('Jrnl Wrksht'!D233,5)),6)="000000","999999",RIGHT(CONCATENATE("000000"&amp;RIGHT('Jrnl Wrksht'!D233,5)),6))</f>
        <v>999999</v>
      </c>
      <c r="C224" s="79" t="str">
        <f aca="false">'Jrnl Wrksht'!H233</f>
        <v/>
      </c>
      <c r="D224" s="76" t="str">
        <f aca="false">RIGHT(CONCATENATE("0000000000",VALUE(INT(('Jrnl Wrksht'!E233*100)+0.5))),10)</f>
        <v>0000000000</v>
      </c>
      <c r="E224" s="76" t="str">
        <f aca="false">RIGHT(CONCATENATE("0000000000",VALUE(INT(('Jrnl Wrksht'!F233*100)+0.5))),10)</f>
        <v>0000000000</v>
      </c>
      <c r="F224" s="0" t="str">
        <f aca="false">LEFT(CONCATENATE('Jrnl Wrksht'!$C233,"   "),3)</f>
        <v>   </v>
      </c>
      <c r="G224" s="80" t="str">
        <f aca="false">LEFT(CONCATENATE('Jrnl Wrksht'!G233),30)</f>
        <v/>
      </c>
    </row>
    <row r="225" customFormat="false" ht="13.5" hidden="false" customHeight="false" outlineLevel="0" collapsed="false">
      <c r="A225" s="78" t="str">
        <f aca="false">IF(RIGHT(CONCATENATE("00",LEFT('Jrnl Wrksht'!D234,2)),2)="00","99",RIGHT(CONCATENATE("00",LEFT('Jrnl Wrksht'!D234,2)),2))</f>
        <v>99</v>
      </c>
      <c r="B225" s="76" t="str">
        <f aca="false">IF(RIGHT(CONCATENATE("000000"&amp;RIGHT('Jrnl Wrksht'!D234,5)),6)="000000","999999",RIGHT(CONCATENATE("000000"&amp;RIGHT('Jrnl Wrksht'!D234,5)),6))</f>
        <v>999999</v>
      </c>
      <c r="C225" s="79" t="str">
        <f aca="false">'Jrnl Wrksht'!H234</f>
        <v/>
      </c>
      <c r="D225" s="76" t="str">
        <f aca="false">RIGHT(CONCATENATE("0000000000",VALUE(INT(('Jrnl Wrksht'!E234*100)+0.5))),10)</f>
        <v>0000000000</v>
      </c>
      <c r="E225" s="76" t="str">
        <f aca="false">RIGHT(CONCATENATE("0000000000",VALUE(INT(('Jrnl Wrksht'!F234*100)+0.5))),10)</f>
        <v>0000000000</v>
      </c>
      <c r="F225" s="0" t="str">
        <f aca="false">LEFT(CONCATENATE('Jrnl Wrksht'!$C234,"   "),3)</f>
        <v>   </v>
      </c>
      <c r="G225" s="80" t="str">
        <f aca="false">LEFT(CONCATENATE('Jrnl Wrksht'!G234),30)</f>
        <v/>
      </c>
    </row>
    <row r="226" customFormat="false" ht="13.5" hidden="false" customHeight="false" outlineLevel="0" collapsed="false">
      <c r="A226" s="78" t="str">
        <f aca="false">IF(RIGHT(CONCATENATE("00",LEFT('Jrnl Wrksht'!D235,2)),2)="00","99",RIGHT(CONCATENATE("00",LEFT('Jrnl Wrksht'!D235,2)),2))</f>
        <v>99</v>
      </c>
      <c r="B226" s="76" t="str">
        <f aca="false">IF(RIGHT(CONCATENATE("000000"&amp;RIGHT('Jrnl Wrksht'!D235,5)),6)="000000","999999",RIGHT(CONCATENATE("000000"&amp;RIGHT('Jrnl Wrksht'!D235,5)),6))</f>
        <v>999999</v>
      </c>
      <c r="C226" s="79" t="str">
        <f aca="false">'Jrnl Wrksht'!H235</f>
        <v/>
      </c>
      <c r="D226" s="76" t="str">
        <f aca="false">RIGHT(CONCATENATE("0000000000",VALUE(INT(('Jrnl Wrksht'!E235*100)+0.5))),10)</f>
        <v>0000000000</v>
      </c>
      <c r="E226" s="76" t="str">
        <f aca="false">RIGHT(CONCATENATE("0000000000",VALUE(INT(('Jrnl Wrksht'!F235*100)+0.5))),10)</f>
        <v>0000000000</v>
      </c>
      <c r="F226" s="0" t="str">
        <f aca="false">LEFT(CONCATENATE('Jrnl Wrksht'!$C235,"   "),3)</f>
        <v>   </v>
      </c>
      <c r="G226" s="80" t="str">
        <f aca="false">LEFT(CONCATENATE('Jrnl Wrksht'!G235),30)</f>
        <v/>
      </c>
    </row>
    <row r="227" customFormat="false" ht="13.5" hidden="false" customHeight="false" outlineLevel="0" collapsed="false">
      <c r="A227" s="78" t="str">
        <f aca="false">IF(RIGHT(CONCATENATE("00",LEFT('Jrnl Wrksht'!D236,2)),2)="00","99",RIGHT(CONCATENATE("00",LEFT('Jrnl Wrksht'!D236,2)),2))</f>
        <v>99</v>
      </c>
      <c r="B227" s="76" t="str">
        <f aca="false">IF(RIGHT(CONCATENATE("000000"&amp;RIGHT('Jrnl Wrksht'!D236,5)),6)="000000","999999",RIGHT(CONCATENATE("000000"&amp;RIGHT('Jrnl Wrksht'!D236,5)),6))</f>
        <v>999999</v>
      </c>
      <c r="C227" s="79" t="str">
        <f aca="false">'Jrnl Wrksht'!H236</f>
        <v/>
      </c>
      <c r="D227" s="76" t="str">
        <f aca="false">RIGHT(CONCATENATE("0000000000",VALUE(INT(('Jrnl Wrksht'!E236*100)+0.5))),10)</f>
        <v>0000000000</v>
      </c>
      <c r="E227" s="76" t="str">
        <f aca="false">RIGHT(CONCATENATE("0000000000",VALUE(INT(('Jrnl Wrksht'!F236*100)+0.5))),10)</f>
        <v>0000000000</v>
      </c>
      <c r="F227" s="0" t="str">
        <f aca="false">LEFT(CONCATENATE('Jrnl Wrksht'!$C236,"   "),3)</f>
        <v>   </v>
      </c>
      <c r="G227" s="80" t="str">
        <f aca="false">LEFT(CONCATENATE('Jrnl Wrksht'!G236),30)</f>
        <v/>
      </c>
    </row>
    <row r="228" customFormat="false" ht="13.5" hidden="false" customHeight="false" outlineLevel="0" collapsed="false">
      <c r="A228" s="78" t="str">
        <f aca="false">IF(RIGHT(CONCATENATE("00",LEFT('Jrnl Wrksht'!D237,2)),2)="00","99",RIGHT(CONCATENATE("00",LEFT('Jrnl Wrksht'!D237,2)),2))</f>
        <v>99</v>
      </c>
      <c r="B228" s="76" t="str">
        <f aca="false">IF(RIGHT(CONCATENATE("000000"&amp;RIGHT('Jrnl Wrksht'!D237,5)),6)="000000","999999",RIGHT(CONCATENATE("000000"&amp;RIGHT('Jrnl Wrksht'!D237,5)),6))</f>
        <v>999999</v>
      </c>
      <c r="C228" s="79" t="str">
        <f aca="false">'Jrnl Wrksht'!H237</f>
        <v/>
      </c>
      <c r="D228" s="76" t="str">
        <f aca="false">RIGHT(CONCATENATE("0000000000",VALUE(INT(('Jrnl Wrksht'!E237*100)+0.5))),10)</f>
        <v>0000000000</v>
      </c>
      <c r="E228" s="76" t="str">
        <f aca="false">RIGHT(CONCATENATE("0000000000",VALUE(INT(('Jrnl Wrksht'!F237*100)+0.5))),10)</f>
        <v>0000000000</v>
      </c>
      <c r="F228" s="0" t="str">
        <f aca="false">LEFT(CONCATENATE('Jrnl Wrksht'!$C237,"   "),3)</f>
        <v>   </v>
      </c>
      <c r="G228" s="80" t="str">
        <f aca="false">LEFT(CONCATENATE('Jrnl Wrksht'!G237),30)</f>
        <v/>
      </c>
    </row>
    <row r="229" customFormat="false" ht="13.5" hidden="false" customHeight="false" outlineLevel="0" collapsed="false">
      <c r="A229" s="78" t="str">
        <f aca="false">IF(RIGHT(CONCATENATE("00",LEFT('Jrnl Wrksht'!D238,2)),2)="00","99",RIGHT(CONCATENATE("00",LEFT('Jrnl Wrksht'!D238,2)),2))</f>
        <v>99</v>
      </c>
      <c r="B229" s="76" t="str">
        <f aca="false">IF(RIGHT(CONCATENATE("000000"&amp;RIGHT('Jrnl Wrksht'!D238,5)),6)="000000","999999",RIGHT(CONCATENATE("000000"&amp;RIGHT('Jrnl Wrksht'!D238,5)),6))</f>
        <v>999999</v>
      </c>
      <c r="C229" s="79" t="str">
        <f aca="false">'Jrnl Wrksht'!H238</f>
        <v/>
      </c>
      <c r="D229" s="76" t="str">
        <f aca="false">RIGHT(CONCATENATE("0000000000",VALUE(INT(('Jrnl Wrksht'!E238*100)+0.5))),10)</f>
        <v>0000000000</v>
      </c>
      <c r="E229" s="76" t="str">
        <f aca="false">RIGHT(CONCATENATE("0000000000",VALUE(INT(('Jrnl Wrksht'!F238*100)+0.5))),10)</f>
        <v>0000000000</v>
      </c>
      <c r="F229" s="0" t="str">
        <f aca="false">LEFT(CONCATENATE('Jrnl Wrksht'!$C238,"   "),3)</f>
        <v>   </v>
      </c>
      <c r="G229" s="80" t="str">
        <f aca="false">LEFT(CONCATENATE('Jrnl Wrksht'!G238),30)</f>
        <v/>
      </c>
    </row>
    <row r="230" customFormat="false" ht="13.5" hidden="false" customHeight="false" outlineLevel="0" collapsed="false">
      <c r="A230" s="78" t="str">
        <f aca="false">IF(RIGHT(CONCATENATE("00",LEFT('Jrnl Wrksht'!D239,2)),2)="00","99",RIGHT(CONCATENATE("00",LEFT('Jrnl Wrksht'!D239,2)),2))</f>
        <v>99</v>
      </c>
      <c r="B230" s="76" t="str">
        <f aca="false">IF(RIGHT(CONCATENATE("000000"&amp;RIGHT('Jrnl Wrksht'!D239,5)),6)="000000","999999",RIGHT(CONCATENATE("000000"&amp;RIGHT('Jrnl Wrksht'!D239,5)),6))</f>
        <v>999999</v>
      </c>
      <c r="C230" s="79" t="str">
        <f aca="false">'Jrnl Wrksht'!H239</f>
        <v/>
      </c>
      <c r="D230" s="76" t="str">
        <f aca="false">RIGHT(CONCATENATE("0000000000",VALUE(INT(('Jrnl Wrksht'!E239*100)+0.5))),10)</f>
        <v>0000000000</v>
      </c>
      <c r="E230" s="76" t="str">
        <f aca="false">RIGHT(CONCATENATE("0000000000",VALUE(INT(('Jrnl Wrksht'!F239*100)+0.5))),10)</f>
        <v>0000000000</v>
      </c>
      <c r="F230" s="0" t="str">
        <f aca="false">LEFT(CONCATENATE('Jrnl Wrksht'!$C239,"   "),3)</f>
        <v>   </v>
      </c>
      <c r="G230" s="80" t="str">
        <f aca="false">LEFT(CONCATENATE('Jrnl Wrksht'!G239),30)</f>
        <v/>
      </c>
    </row>
    <row r="231" customFormat="false" ht="13.5" hidden="false" customHeight="false" outlineLevel="0" collapsed="false">
      <c r="A231" s="78" t="str">
        <f aca="false">IF(RIGHT(CONCATENATE("00",LEFT('Jrnl Wrksht'!D240,2)),2)="00","99",RIGHT(CONCATENATE("00",LEFT('Jrnl Wrksht'!D240,2)),2))</f>
        <v>99</v>
      </c>
      <c r="B231" s="76" t="str">
        <f aca="false">IF(RIGHT(CONCATENATE("000000"&amp;RIGHT('Jrnl Wrksht'!D240,5)),6)="000000","999999",RIGHT(CONCATENATE("000000"&amp;RIGHT('Jrnl Wrksht'!D240,5)),6))</f>
        <v>999999</v>
      </c>
      <c r="C231" s="79" t="str">
        <f aca="false">'Jrnl Wrksht'!H240</f>
        <v/>
      </c>
      <c r="D231" s="76" t="str">
        <f aca="false">RIGHT(CONCATENATE("0000000000",VALUE(INT(('Jrnl Wrksht'!E240*100)+0.5))),10)</f>
        <v>0000000000</v>
      </c>
      <c r="E231" s="76" t="str">
        <f aca="false">RIGHT(CONCATENATE("0000000000",VALUE(INT(('Jrnl Wrksht'!F240*100)+0.5))),10)</f>
        <v>0000000000</v>
      </c>
      <c r="F231" s="0" t="str">
        <f aca="false">LEFT(CONCATENATE('Jrnl Wrksht'!$C240,"   "),3)</f>
        <v>   </v>
      </c>
      <c r="G231" s="80" t="str">
        <f aca="false">LEFT(CONCATENATE('Jrnl Wrksht'!G240),30)</f>
        <v/>
      </c>
    </row>
    <row r="232" customFormat="false" ht="13.5" hidden="false" customHeight="false" outlineLevel="0" collapsed="false">
      <c r="A232" s="78" t="str">
        <f aca="false">IF(RIGHT(CONCATENATE("00",LEFT('Jrnl Wrksht'!D241,2)),2)="00","99",RIGHT(CONCATENATE("00",LEFT('Jrnl Wrksht'!D241,2)),2))</f>
        <v>99</v>
      </c>
      <c r="B232" s="76" t="str">
        <f aca="false">IF(RIGHT(CONCATENATE("000000"&amp;RIGHT('Jrnl Wrksht'!D241,5)),6)="000000","999999",RIGHT(CONCATENATE("000000"&amp;RIGHT('Jrnl Wrksht'!D241,5)),6))</f>
        <v>999999</v>
      </c>
      <c r="C232" s="79" t="str">
        <f aca="false">'Jrnl Wrksht'!H241</f>
        <v/>
      </c>
      <c r="D232" s="76" t="str">
        <f aca="false">RIGHT(CONCATENATE("0000000000",VALUE(INT(('Jrnl Wrksht'!E241*100)+0.5))),10)</f>
        <v>0000000000</v>
      </c>
      <c r="E232" s="76" t="str">
        <f aca="false">RIGHT(CONCATENATE("0000000000",VALUE(INT(('Jrnl Wrksht'!F241*100)+0.5))),10)</f>
        <v>0000000000</v>
      </c>
      <c r="F232" s="0" t="str">
        <f aca="false">LEFT(CONCATENATE('Jrnl Wrksht'!$C241,"   "),3)</f>
        <v>   </v>
      </c>
      <c r="G232" s="80" t="str">
        <f aca="false">LEFT(CONCATENATE('Jrnl Wrksht'!G241),30)</f>
        <v/>
      </c>
    </row>
    <row r="233" customFormat="false" ht="13.5" hidden="false" customHeight="false" outlineLevel="0" collapsed="false">
      <c r="A233" s="78" t="str">
        <f aca="false">IF(RIGHT(CONCATENATE("00",LEFT('Jrnl Wrksht'!D242,2)),2)="00","99",RIGHT(CONCATENATE("00",LEFT('Jrnl Wrksht'!D242,2)),2))</f>
        <v>99</v>
      </c>
      <c r="B233" s="76" t="str">
        <f aca="false">IF(RIGHT(CONCATENATE("000000"&amp;RIGHT('Jrnl Wrksht'!D242,5)),6)="000000","999999",RIGHT(CONCATENATE("000000"&amp;RIGHT('Jrnl Wrksht'!D242,5)),6))</f>
        <v>999999</v>
      </c>
      <c r="C233" s="79" t="str">
        <f aca="false">'Jrnl Wrksht'!H242</f>
        <v/>
      </c>
      <c r="D233" s="76" t="str">
        <f aca="false">RIGHT(CONCATENATE("0000000000",VALUE(INT(('Jrnl Wrksht'!E242*100)+0.5))),10)</f>
        <v>0000000000</v>
      </c>
      <c r="E233" s="76" t="str">
        <f aca="false">RIGHT(CONCATENATE("0000000000",VALUE(INT(('Jrnl Wrksht'!F242*100)+0.5))),10)</f>
        <v>0000000000</v>
      </c>
      <c r="F233" s="0" t="str">
        <f aca="false">LEFT(CONCATENATE('Jrnl Wrksht'!$C242,"   "),3)</f>
        <v>   </v>
      </c>
      <c r="G233" s="80" t="str">
        <f aca="false">LEFT(CONCATENATE('Jrnl Wrksht'!G242),30)</f>
        <v/>
      </c>
    </row>
    <row r="234" customFormat="false" ht="13.5" hidden="false" customHeight="false" outlineLevel="0" collapsed="false">
      <c r="A234" s="78" t="str">
        <f aca="false">IF(RIGHT(CONCATENATE("00",LEFT('Jrnl Wrksht'!D243,2)),2)="00","99",RIGHT(CONCATENATE("00",LEFT('Jrnl Wrksht'!D243,2)),2))</f>
        <v>99</v>
      </c>
      <c r="B234" s="76" t="str">
        <f aca="false">IF(RIGHT(CONCATENATE("000000"&amp;RIGHT('Jrnl Wrksht'!D243,5)),6)="000000","999999",RIGHT(CONCATENATE("000000"&amp;RIGHT('Jrnl Wrksht'!D243,5)),6))</f>
        <v>999999</v>
      </c>
      <c r="C234" s="79" t="str">
        <f aca="false">'Jrnl Wrksht'!H243</f>
        <v/>
      </c>
      <c r="D234" s="76" t="str">
        <f aca="false">RIGHT(CONCATENATE("0000000000",VALUE(INT(('Jrnl Wrksht'!E243*100)+0.5))),10)</f>
        <v>0000000000</v>
      </c>
      <c r="E234" s="76" t="str">
        <f aca="false">RIGHT(CONCATENATE("0000000000",VALUE(INT(('Jrnl Wrksht'!F243*100)+0.5))),10)</f>
        <v>0000000000</v>
      </c>
      <c r="F234" s="0" t="str">
        <f aca="false">LEFT(CONCATENATE('Jrnl Wrksht'!$C243,"   "),3)</f>
        <v>   </v>
      </c>
      <c r="G234" s="80" t="str">
        <f aca="false">LEFT(CONCATENATE('Jrnl Wrksht'!G243),30)</f>
        <v/>
      </c>
    </row>
    <row r="235" customFormat="false" ht="13.5" hidden="false" customHeight="false" outlineLevel="0" collapsed="false">
      <c r="A235" s="78" t="str">
        <f aca="false">IF(RIGHT(CONCATENATE("00",LEFT('Jrnl Wrksht'!D244,2)),2)="00","99",RIGHT(CONCATENATE("00",LEFT('Jrnl Wrksht'!D244,2)),2))</f>
        <v>99</v>
      </c>
      <c r="B235" s="76" t="str">
        <f aca="false">IF(RIGHT(CONCATENATE("000000"&amp;RIGHT('Jrnl Wrksht'!D244,5)),6)="000000","999999",RIGHT(CONCATENATE("000000"&amp;RIGHT('Jrnl Wrksht'!D244,5)),6))</f>
        <v>999999</v>
      </c>
      <c r="C235" s="79" t="str">
        <f aca="false">'Jrnl Wrksht'!H244</f>
        <v/>
      </c>
      <c r="D235" s="76" t="str">
        <f aca="false">RIGHT(CONCATENATE("0000000000",VALUE(INT(('Jrnl Wrksht'!E244*100)+0.5))),10)</f>
        <v>0000000000</v>
      </c>
      <c r="E235" s="76" t="str">
        <f aca="false">RIGHT(CONCATENATE("0000000000",VALUE(INT(('Jrnl Wrksht'!F244*100)+0.5))),10)</f>
        <v>0000000000</v>
      </c>
      <c r="F235" s="0" t="str">
        <f aca="false">LEFT(CONCATENATE('Jrnl Wrksht'!$C244,"   "),3)</f>
        <v>   </v>
      </c>
      <c r="G235" s="80" t="str">
        <f aca="false">LEFT(CONCATENATE('Jrnl Wrksht'!G244),30)</f>
        <v/>
      </c>
    </row>
    <row r="236" customFormat="false" ht="13.5" hidden="false" customHeight="false" outlineLevel="0" collapsed="false">
      <c r="A236" s="78" t="str">
        <f aca="false">IF(RIGHT(CONCATENATE("00",LEFT('Jrnl Wrksht'!D245,2)),2)="00","99",RIGHT(CONCATENATE("00",LEFT('Jrnl Wrksht'!D245,2)),2))</f>
        <v>99</v>
      </c>
      <c r="B236" s="76" t="str">
        <f aca="false">IF(RIGHT(CONCATENATE("000000"&amp;RIGHT('Jrnl Wrksht'!D245,5)),6)="000000","999999",RIGHT(CONCATENATE("000000"&amp;RIGHT('Jrnl Wrksht'!D245,5)),6))</f>
        <v>999999</v>
      </c>
      <c r="C236" s="79" t="str">
        <f aca="false">'Jrnl Wrksht'!H245</f>
        <v/>
      </c>
      <c r="D236" s="76" t="str">
        <f aca="false">RIGHT(CONCATENATE("0000000000",VALUE(INT(('Jrnl Wrksht'!E245*100)+0.5))),10)</f>
        <v>0000000000</v>
      </c>
      <c r="E236" s="76" t="str">
        <f aca="false">RIGHT(CONCATENATE("0000000000",VALUE(INT(('Jrnl Wrksht'!F245*100)+0.5))),10)</f>
        <v>0000000000</v>
      </c>
      <c r="F236" s="0" t="str">
        <f aca="false">LEFT(CONCATENATE('Jrnl Wrksht'!$C245,"   "),3)</f>
        <v>   </v>
      </c>
      <c r="G236" s="80" t="str">
        <f aca="false">LEFT(CONCATENATE('Jrnl Wrksht'!G245),30)</f>
        <v/>
      </c>
    </row>
    <row r="237" customFormat="false" ht="13.5" hidden="false" customHeight="false" outlineLevel="0" collapsed="false">
      <c r="A237" s="78" t="str">
        <f aca="false">IF(RIGHT(CONCATENATE("00",LEFT('Jrnl Wrksht'!D246,2)),2)="00","99",RIGHT(CONCATENATE("00",LEFT('Jrnl Wrksht'!D246,2)),2))</f>
        <v>99</v>
      </c>
      <c r="B237" s="76" t="str">
        <f aca="false">IF(RIGHT(CONCATENATE("000000"&amp;RIGHT('Jrnl Wrksht'!D246,5)),6)="000000","999999",RIGHT(CONCATENATE("000000"&amp;RIGHT('Jrnl Wrksht'!D246,5)),6))</f>
        <v>999999</v>
      </c>
      <c r="C237" s="79" t="str">
        <f aca="false">'Jrnl Wrksht'!H246</f>
        <v/>
      </c>
      <c r="D237" s="76" t="str">
        <f aca="false">RIGHT(CONCATENATE("0000000000",VALUE(INT(('Jrnl Wrksht'!E246*100)+0.5))),10)</f>
        <v>0000000000</v>
      </c>
      <c r="E237" s="76" t="str">
        <f aca="false">RIGHT(CONCATENATE("0000000000",VALUE(INT(('Jrnl Wrksht'!F246*100)+0.5))),10)</f>
        <v>0000000000</v>
      </c>
      <c r="F237" s="0" t="str">
        <f aca="false">LEFT(CONCATENATE('Jrnl Wrksht'!$C246,"   "),3)</f>
        <v>   </v>
      </c>
      <c r="G237" s="80" t="str">
        <f aca="false">LEFT(CONCATENATE('Jrnl Wrksht'!G246),30)</f>
        <v/>
      </c>
    </row>
    <row r="238" customFormat="false" ht="13.5" hidden="false" customHeight="false" outlineLevel="0" collapsed="false">
      <c r="A238" s="78" t="str">
        <f aca="false">IF(RIGHT(CONCATENATE("00",LEFT('Jrnl Wrksht'!D247,2)),2)="00","99",RIGHT(CONCATENATE("00",LEFT('Jrnl Wrksht'!D247,2)),2))</f>
        <v>99</v>
      </c>
      <c r="B238" s="76" t="str">
        <f aca="false">IF(RIGHT(CONCATENATE("000000"&amp;RIGHT('Jrnl Wrksht'!D247,5)),6)="000000","999999",RIGHT(CONCATENATE("000000"&amp;RIGHT('Jrnl Wrksht'!D247,5)),6))</f>
        <v>999999</v>
      </c>
      <c r="C238" s="79" t="str">
        <f aca="false">'Jrnl Wrksht'!H247</f>
        <v/>
      </c>
      <c r="D238" s="76" t="str">
        <f aca="false">RIGHT(CONCATENATE("0000000000",VALUE(INT(('Jrnl Wrksht'!E247*100)+0.5))),10)</f>
        <v>0000000000</v>
      </c>
      <c r="E238" s="76" t="str">
        <f aca="false">RIGHT(CONCATENATE("0000000000",VALUE(INT(('Jrnl Wrksht'!F247*100)+0.5))),10)</f>
        <v>0000000000</v>
      </c>
      <c r="F238" s="0" t="str">
        <f aca="false">LEFT(CONCATENATE('Jrnl Wrksht'!$C247,"   "),3)</f>
        <v>   </v>
      </c>
      <c r="G238" s="80" t="str">
        <f aca="false">LEFT(CONCATENATE('Jrnl Wrksht'!G247),30)</f>
        <v/>
      </c>
    </row>
    <row r="239" customFormat="false" ht="13.5" hidden="false" customHeight="false" outlineLevel="0" collapsed="false">
      <c r="A239" s="78" t="str">
        <f aca="false">IF(RIGHT(CONCATENATE("00",LEFT('Jrnl Wrksht'!D248,2)),2)="00","99",RIGHT(CONCATENATE("00",LEFT('Jrnl Wrksht'!D248,2)),2))</f>
        <v>99</v>
      </c>
      <c r="B239" s="76" t="str">
        <f aca="false">IF(RIGHT(CONCATENATE("000000"&amp;RIGHT('Jrnl Wrksht'!D248,5)),6)="000000","999999",RIGHT(CONCATENATE("000000"&amp;RIGHT('Jrnl Wrksht'!D248,5)),6))</f>
        <v>999999</v>
      </c>
      <c r="C239" s="79" t="str">
        <f aca="false">'Jrnl Wrksht'!H248</f>
        <v/>
      </c>
      <c r="D239" s="76" t="str">
        <f aca="false">RIGHT(CONCATENATE("0000000000",VALUE(INT(('Jrnl Wrksht'!E248*100)+0.5))),10)</f>
        <v>0000000000</v>
      </c>
      <c r="E239" s="76" t="str">
        <f aca="false">RIGHT(CONCATENATE("0000000000",VALUE(INT(('Jrnl Wrksht'!F248*100)+0.5))),10)</f>
        <v>0000000000</v>
      </c>
      <c r="F239" s="0" t="str">
        <f aca="false">LEFT(CONCATENATE('Jrnl Wrksht'!$C248,"   "),3)</f>
        <v>   </v>
      </c>
      <c r="G239" s="80" t="str">
        <f aca="false">LEFT(CONCATENATE('Jrnl Wrksht'!G248),30)</f>
        <v/>
      </c>
    </row>
    <row r="240" customFormat="false" ht="13.5" hidden="false" customHeight="false" outlineLevel="0" collapsed="false">
      <c r="A240" s="78" t="str">
        <f aca="false">IF(RIGHT(CONCATENATE("00",LEFT('Jrnl Wrksht'!D249,2)),2)="00","99",RIGHT(CONCATENATE("00",LEFT('Jrnl Wrksht'!D249,2)),2))</f>
        <v>99</v>
      </c>
      <c r="B240" s="76" t="str">
        <f aca="false">IF(RIGHT(CONCATENATE("000000"&amp;RIGHT('Jrnl Wrksht'!D249,5)),6)="000000","999999",RIGHT(CONCATENATE("000000"&amp;RIGHT('Jrnl Wrksht'!D249,5)),6))</f>
        <v>999999</v>
      </c>
      <c r="C240" s="79" t="str">
        <f aca="false">'Jrnl Wrksht'!H249</f>
        <v/>
      </c>
      <c r="D240" s="76" t="str">
        <f aca="false">RIGHT(CONCATENATE("0000000000",VALUE(INT(('Jrnl Wrksht'!E249*100)+0.5))),10)</f>
        <v>0000000000</v>
      </c>
      <c r="E240" s="76" t="str">
        <f aca="false">RIGHT(CONCATENATE("0000000000",VALUE(INT(('Jrnl Wrksht'!F249*100)+0.5))),10)</f>
        <v>0000000000</v>
      </c>
      <c r="F240" s="0" t="str">
        <f aca="false">LEFT(CONCATENATE('Jrnl Wrksht'!$C249,"   "),3)</f>
        <v>   </v>
      </c>
      <c r="G240" s="80" t="str">
        <f aca="false">LEFT(CONCATENATE('Jrnl Wrksht'!G249),30)</f>
        <v/>
      </c>
    </row>
    <row r="241" customFormat="false" ht="13.5" hidden="false" customHeight="false" outlineLevel="0" collapsed="false">
      <c r="A241" s="78" t="str">
        <f aca="false">IF(RIGHT(CONCATENATE("00",LEFT('Jrnl Wrksht'!D250,2)),2)="00","99",RIGHT(CONCATENATE("00",LEFT('Jrnl Wrksht'!D250,2)),2))</f>
        <v>99</v>
      </c>
      <c r="B241" s="76" t="str">
        <f aca="false">IF(RIGHT(CONCATENATE("000000"&amp;RIGHT('Jrnl Wrksht'!D250,5)),6)="000000","999999",RIGHT(CONCATENATE("000000"&amp;RIGHT('Jrnl Wrksht'!D250,5)),6))</f>
        <v>999999</v>
      </c>
      <c r="C241" s="79" t="str">
        <f aca="false">'Jrnl Wrksht'!H250</f>
        <v/>
      </c>
      <c r="D241" s="76" t="str">
        <f aca="false">RIGHT(CONCATENATE("0000000000",VALUE(INT(('Jrnl Wrksht'!E250*100)+0.5))),10)</f>
        <v>0000000000</v>
      </c>
      <c r="E241" s="76" t="str">
        <f aca="false">RIGHT(CONCATENATE("0000000000",VALUE(INT(('Jrnl Wrksht'!F250*100)+0.5))),10)</f>
        <v>0000000000</v>
      </c>
      <c r="F241" s="0" t="str">
        <f aca="false">LEFT(CONCATENATE('Jrnl Wrksht'!$C250,"   "),3)</f>
        <v>   </v>
      </c>
      <c r="G241" s="80" t="str">
        <f aca="false">LEFT(CONCATENATE('Jrnl Wrksht'!G250),30)</f>
        <v/>
      </c>
    </row>
    <row r="242" customFormat="false" ht="13.5" hidden="false" customHeight="false" outlineLevel="0" collapsed="false">
      <c r="A242" s="78" t="str">
        <f aca="false">IF(RIGHT(CONCATENATE("00",LEFT('Jrnl Wrksht'!D251,2)),2)="00","99",RIGHT(CONCATENATE("00",LEFT('Jrnl Wrksht'!D251,2)),2))</f>
        <v>99</v>
      </c>
      <c r="B242" s="76" t="str">
        <f aca="false">IF(RIGHT(CONCATENATE("000000"&amp;RIGHT('Jrnl Wrksht'!D251,5)),6)="000000","999999",RIGHT(CONCATENATE("000000"&amp;RIGHT('Jrnl Wrksht'!D251,5)),6))</f>
        <v>999999</v>
      </c>
      <c r="C242" s="79" t="str">
        <f aca="false">'Jrnl Wrksht'!H251</f>
        <v/>
      </c>
      <c r="D242" s="76" t="str">
        <f aca="false">RIGHT(CONCATENATE("0000000000",VALUE(INT(('Jrnl Wrksht'!E251*100)+0.5))),10)</f>
        <v>0000000000</v>
      </c>
      <c r="E242" s="76" t="str">
        <f aca="false">RIGHT(CONCATENATE("0000000000",VALUE(INT(('Jrnl Wrksht'!F251*100)+0.5))),10)</f>
        <v>0000000000</v>
      </c>
      <c r="F242" s="0" t="str">
        <f aca="false">LEFT(CONCATENATE('Jrnl Wrksht'!$C251,"   "),3)</f>
        <v>   </v>
      </c>
      <c r="G242" s="80" t="str">
        <f aca="false">LEFT(CONCATENATE('Jrnl Wrksht'!G251),30)</f>
        <v/>
      </c>
    </row>
    <row r="243" customFormat="false" ht="13.5" hidden="false" customHeight="false" outlineLevel="0" collapsed="false">
      <c r="A243" s="78" t="str">
        <f aca="false">IF(RIGHT(CONCATENATE("00",LEFT('Jrnl Wrksht'!D252,2)),2)="00","99",RIGHT(CONCATENATE("00",LEFT('Jrnl Wrksht'!D252,2)),2))</f>
        <v>99</v>
      </c>
      <c r="B243" s="76" t="str">
        <f aca="false">IF(RIGHT(CONCATENATE("000000"&amp;RIGHT('Jrnl Wrksht'!D252,5)),6)="000000","999999",RIGHT(CONCATENATE("000000"&amp;RIGHT('Jrnl Wrksht'!D252,5)),6))</f>
        <v>999999</v>
      </c>
      <c r="C243" s="79" t="str">
        <f aca="false">'Jrnl Wrksht'!H252</f>
        <v/>
      </c>
      <c r="D243" s="76" t="str">
        <f aca="false">RIGHT(CONCATENATE("0000000000",VALUE(INT(('Jrnl Wrksht'!E252*100)+0.5))),10)</f>
        <v>0000000000</v>
      </c>
      <c r="E243" s="76" t="str">
        <f aca="false">RIGHT(CONCATENATE("0000000000",VALUE(INT(('Jrnl Wrksht'!F252*100)+0.5))),10)</f>
        <v>0000000000</v>
      </c>
      <c r="F243" s="0" t="str">
        <f aca="false">LEFT(CONCATENATE('Jrnl Wrksht'!$C252,"   "),3)</f>
        <v>   </v>
      </c>
      <c r="G243" s="80" t="str">
        <f aca="false">LEFT(CONCATENATE('Jrnl Wrksht'!G252),30)</f>
        <v/>
      </c>
    </row>
    <row r="244" customFormat="false" ht="13.5" hidden="false" customHeight="false" outlineLevel="0" collapsed="false">
      <c r="A244" s="78" t="str">
        <f aca="false">IF(RIGHT(CONCATENATE("00",LEFT('Jrnl Wrksht'!D253,2)),2)="00","99",RIGHT(CONCATENATE("00",LEFT('Jrnl Wrksht'!D253,2)),2))</f>
        <v>99</v>
      </c>
      <c r="B244" s="76" t="str">
        <f aca="false">IF(RIGHT(CONCATENATE("000000"&amp;RIGHT('Jrnl Wrksht'!D253,5)),6)="000000","999999",RIGHT(CONCATENATE("000000"&amp;RIGHT('Jrnl Wrksht'!D253,5)),6))</f>
        <v>999999</v>
      </c>
      <c r="C244" s="79" t="str">
        <f aca="false">'Jrnl Wrksht'!H253</f>
        <v/>
      </c>
      <c r="D244" s="76" t="str">
        <f aca="false">RIGHT(CONCATENATE("0000000000",VALUE(INT(('Jrnl Wrksht'!E253*100)+0.5))),10)</f>
        <v>0000000000</v>
      </c>
      <c r="E244" s="76" t="str">
        <f aca="false">RIGHT(CONCATENATE("0000000000",VALUE(INT(('Jrnl Wrksht'!F253*100)+0.5))),10)</f>
        <v>0000000000</v>
      </c>
      <c r="F244" s="0" t="str">
        <f aca="false">LEFT(CONCATENATE('Jrnl Wrksht'!$C253,"   "),3)</f>
        <v>   </v>
      </c>
      <c r="G244" s="80" t="str">
        <f aca="false">LEFT(CONCATENATE('Jrnl Wrksht'!G253),30)</f>
        <v/>
      </c>
    </row>
    <row r="245" customFormat="false" ht="13.5" hidden="false" customHeight="false" outlineLevel="0" collapsed="false">
      <c r="A245" s="78" t="str">
        <f aca="false">IF(RIGHT(CONCATENATE("00",LEFT('Jrnl Wrksht'!D254,2)),2)="00","99",RIGHT(CONCATENATE("00",LEFT('Jrnl Wrksht'!D254,2)),2))</f>
        <v>99</v>
      </c>
      <c r="B245" s="76" t="str">
        <f aca="false">IF(RIGHT(CONCATENATE("000000"&amp;RIGHT('Jrnl Wrksht'!D254,5)),6)="000000","999999",RIGHT(CONCATENATE("000000"&amp;RIGHT('Jrnl Wrksht'!D254,5)),6))</f>
        <v>999999</v>
      </c>
      <c r="C245" s="79" t="str">
        <f aca="false">'Jrnl Wrksht'!H254</f>
        <v/>
      </c>
      <c r="D245" s="76" t="str">
        <f aca="false">RIGHT(CONCATENATE("0000000000",VALUE(INT(('Jrnl Wrksht'!E254*100)+0.5))),10)</f>
        <v>0000000000</v>
      </c>
      <c r="E245" s="76" t="str">
        <f aca="false">RIGHT(CONCATENATE("0000000000",VALUE(INT(('Jrnl Wrksht'!F254*100)+0.5))),10)</f>
        <v>0000000000</v>
      </c>
      <c r="F245" s="0" t="str">
        <f aca="false">LEFT(CONCATENATE('Jrnl Wrksht'!$C254,"   "),3)</f>
        <v>   </v>
      </c>
      <c r="G245" s="80" t="str">
        <f aca="false">LEFT(CONCATENATE('Jrnl Wrksht'!G254),30)</f>
        <v/>
      </c>
    </row>
    <row r="246" customFormat="false" ht="13.5" hidden="false" customHeight="false" outlineLevel="0" collapsed="false">
      <c r="A246" s="78" t="str">
        <f aca="false">IF(RIGHT(CONCATENATE("00",LEFT('Jrnl Wrksht'!D255,2)),2)="00","99",RIGHT(CONCATENATE("00",LEFT('Jrnl Wrksht'!D255,2)),2))</f>
        <v>99</v>
      </c>
      <c r="B246" s="76" t="str">
        <f aca="false">IF(RIGHT(CONCATENATE("000000"&amp;RIGHT('Jrnl Wrksht'!D255,5)),6)="000000","999999",RIGHT(CONCATENATE("000000"&amp;RIGHT('Jrnl Wrksht'!D255,5)),6))</f>
        <v>999999</v>
      </c>
      <c r="C246" s="79" t="str">
        <f aca="false">'Jrnl Wrksht'!H255</f>
        <v/>
      </c>
      <c r="D246" s="76" t="str">
        <f aca="false">RIGHT(CONCATENATE("0000000000",VALUE(INT(('Jrnl Wrksht'!E255*100)+0.5))),10)</f>
        <v>0000000000</v>
      </c>
      <c r="E246" s="76" t="str">
        <f aca="false">RIGHT(CONCATENATE("0000000000",VALUE(INT(('Jrnl Wrksht'!F255*100)+0.5))),10)</f>
        <v>0000000000</v>
      </c>
      <c r="F246" s="0" t="str">
        <f aca="false">LEFT(CONCATENATE('Jrnl Wrksht'!$C255,"   "),3)</f>
        <v>   </v>
      </c>
      <c r="G246" s="80" t="str">
        <f aca="false">LEFT(CONCATENATE('Jrnl Wrksht'!G255),30)</f>
        <v/>
      </c>
    </row>
    <row r="247" customFormat="false" ht="13.5" hidden="false" customHeight="false" outlineLevel="0" collapsed="false">
      <c r="A247" s="78" t="str">
        <f aca="false">IF(RIGHT(CONCATENATE("00",LEFT('Jrnl Wrksht'!D256,2)),2)="00","99",RIGHT(CONCATENATE("00",LEFT('Jrnl Wrksht'!D256,2)),2))</f>
        <v>99</v>
      </c>
      <c r="B247" s="76" t="str">
        <f aca="false">IF(RIGHT(CONCATENATE("000000"&amp;RIGHT('Jrnl Wrksht'!D256,5)),6)="000000","999999",RIGHT(CONCATENATE("000000"&amp;RIGHT('Jrnl Wrksht'!D256,5)),6))</f>
        <v>999999</v>
      </c>
      <c r="C247" s="79" t="str">
        <f aca="false">'Jrnl Wrksht'!H256</f>
        <v/>
      </c>
      <c r="D247" s="76" t="str">
        <f aca="false">RIGHT(CONCATENATE("0000000000",VALUE(INT(('Jrnl Wrksht'!E256*100)+0.5))),10)</f>
        <v>0000000000</v>
      </c>
      <c r="E247" s="76" t="str">
        <f aca="false">RIGHT(CONCATENATE("0000000000",VALUE(INT(('Jrnl Wrksht'!F256*100)+0.5))),10)</f>
        <v>0000000000</v>
      </c>
      <c r="F247" s="0" t="str">
        <f aca="false">LEFT(CONCATENATE('Jrnl Wrksht'!$C256,"   "),3)</f>
        <v>   </v>
      </c>
      <c r="G247" s="80" t="str">
        <f aca="false">LEFT(CONCATENATE('Jrnl Wrksht'!G256),30)</f>
        <v/>
      </c>
    </row>
    <row r="248" customFormat="false" ht="13.5" hidden="false" customHeight="false" outlineLevel="0" collapsed="false">
      <c r="A248" s="78" t="str">
        <f aca="false">IF(RIGHT(CONCATENATE("00",LEFT('Jrnl Wrksht'!D257,2)),2)="00","99",RIGHT(CONCATENATE("00",LEFT('Jrnl Wrksht'!D257,2)),2))</f>
        <v>99</v>
      </c>
      <c r="B248" s="76" t="str">
        <f aca="false">IF(RIGHT(CONCATENATE("000000"&amp;RIGHT('Jrnl Wrksht'!D257,5)),6)="000000","999999",RIGHT(CONCATENATE("000000"&amp;RIGHT('Jrnl Wrksht'!D257,5)),6))</f>
        <v>999999</v>
      </c>
      <c r="C248" s="79" t="str">
        <f aca="false">'Jrnl Wrksht'!H257</f>
        <v/>
      </c>
      <c r="D248" s="76" t="str">
        <f aca="false">RIGHT(CONCATENATE("0000000000",VALUE(INT(('Jrnl Wrksht'!E257*100)+0.5))),10)</f>
        <v>0000000000</v>
      </c>
      <c r="E248" s="76" t="str">
        <f aca="false">RIGHT(CONCATENATE("0000000000",VALUE(INT(('Jrnl Wrksht'!F257*100)+0.5))),10)</f>
        <v>0000000000</v>
      </c>
      <c r="F248" s="0" t="str">
        <f aca="false">LEFT(CONCATENATE('Jrnl Wrksht'!$C257,"   "),3)</f>
        <v>   </v>
      </c>
      <c r="G248" s="80" t="str">
        <f aca="false">LEFT(CONCATENATE('Jrnl Wrksht'!G257),30)</f>
        <v/>
      </c>
    </row>
    <row r="249" customFormat="false" ht="13.5" hidden="false" customHeight="false" outlineLevel="0" collapsed="false">
      <c r="A249" s="78" t="str">
        <f aca="false">IF(RIGHT(CONCATENATE("00",LEFT('Jrnl Wrksht'!D258,2)),2)="00","99",RIGHT(CONCATENATE("00",LEFT('Jrnl Wrksht'!D258,2)),2))</f>
        <v>99</v>
      </c>
      <c r="B249" s="76" t="str">
        <f aca="false">IF(RIGHT(CONCATENATE("000000"&amp;RIGHT('Jrnl Wrksht'!D258,5)),6)="000000","999999",RIGHT(CONCATENATE("000000"&amp;RIGHT('Jrnl Wrksht'!D258,5)),6))</f>
        <v>999999</v>
      </c>
      <c r="C249" s="79" t="str">
        <f aca="false">'Jrnl Wrksht'!H258</f>
        <v/>
      </c>
      <c r="D249" s="76" t="str">
        <f aca="false">RIGHT(CONCATENATE("0000000000",VALUE(INT(('Jrnl Wrksht'!E258*100)+0.5))),10)</f>
        <v>0000000000</v>
      </c>
      <c r="E249" s="76" t="str">
        <f aca="false">RIGHT(CONCATENATE("0000000000",VALUE(INT(('Jrnl Wrksht'!F258*100)+0.5))),10)</f>
        <v>0000000000</v>
      </c>
      <c r="F249" s="0" t="str">
        <f aca="false">LEFT(CONCATENATE('Jrnl Wrksht'!$C258,"   "),3)</f>
        <v>   </v>
      </c>
      <c r="G249" s="80" t="str">
        <f aca="false">LEFT(CONCATENATE('Jrnl Wrksht'!G258),30)</f>
        <v/>
      </c>
    </row>
    <row r="250" customFormat="false" ht="12.75" hidden="false" customHeight="false" outlineLevel="0" collapsed="false">
      <c r="A250" s="78" t="str">
        <f aca="false">IF(RIGHT(CONCATENATE("00",LEFT('Jrnl Wrksht'!D259,2)),2)="00","99",RIGHT(CONCATENATE("00",LEFT('Jrnl Wrksht'!D259,2)),2))</f>
        <v>99</v>
      </c>
      <c r="B250" s="76" t="str">
        <f aca="false">IF(RIGHT(CONCATENATE("000000"&amp;RIGHT('Jrnl Wrksht'!D259,5)),6)="000000","999999",RIGHT(CONCATENATE("000000"&amp;RIGHT('Jrnl Wrksht'!D259,5)),6))</f>
        <v>999999</v>
      </c>
      <c r="C250" s="79" t="str">
        <f aca="false">'Jrnl Wrksht'!H259</f>
        <v/>
      </c>
      <c r="D250" s="76" t="str">
        <f aca="false">RIGHT(CONCATENATE("0000000000",VALUE(INT(('Jrnl Wrksht'!E259*100)+0.5))),10)</f>
        <v>0000000000</v>
      </c>
      <c r="E250" s="76" t="str">
        <f aca="false">RIGHT(CONCATENATE("0000000000",VALUE(INT(('Jrnl Wrksht'!F259*100)+0.5))),10)</f>
        <v>0000000000</v>
      </c>
      <c r="F250" s="0" t="str">
        <f aca="false">LEFT(CONCATENATE('Jrnl Wrksht'!$C259,"   "),3)</f>
        <v>   </v>
      </c>
      <c r="G250" s="80" t="str">
        <f aca="false">LEFT(CONCATENATE('Jrnl Wrksht'!G259),30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0" width="1.56"/>
    <col collapsed="false" customWidth="true" hidden="false" outlineLevel="0" max="3" min="3" style="0" width="5.99"/>
    <col collapsed="false" customWidth="true" hidden="false" outlineLevel="0" max="4" min="4" style="82" width="5.99"/>
    <col collapsed="false" customWidth="true" hidden="false" outlineLevel="0" max="5" min="5" style="2" width="28.99"/>
    <col collapsed="false" customWidth="true" hidden="false" outlineLevel="0" max="9" min="6" style="83" width="9.14"/>
  </cols>
  <sheetData>
    <row r="1" customFormat="false" ht="12.75" hidden="false" customHeight="false" outlineLevel="0" collapsed="false">
      <c r="A1" s="84" t="s">
        <v>20</v>
      </c>
      <c r="D1" s="83"/>
    </row>
    <row r="2" customFormat="false" ht="12.75" hidden="false" customHeight="false" outlineLevel="0" collapsed="false">
      <c r="A2" s="81" t="s">
        <v>21</v>
      </c>
      <c r="B2" s="0" t="str">
        <f aca="false">IF(A2="","","-")</f>
        <v>-</v>
      </c>
      <c r="C2" s="0" t="s">
        <v>22</v>
      </c>
      <c r="D2" s="85" t="str">
        <f aca="false">CONCATENATE(A2&amp;C2)</f>
        <v>0168000</v>
      </c>
      <c r="E2" s="2" t="s">
        <v>23</v>
      </c>
      <c r="F2" s="72"/>
      <c r="G2" s="86"/>
      <c r="H2" s="87"/>
    </row>
    <row r="3" customFormat="false" ht="12.75" hidden="false" customHeight="false" outlineLevel="0" collapsed="false">
      <c r="A3" s="81" t="s">
        <v>21</v>
      </c>
      <c r="B3" s="0" t="str">
        <f aca="false">IF(A3="","","-")</f>
        <v>-</v>
      </c>
      <c r="C3" s="0" t="s">
        <v>24</v>
      </c>
      <c r="D3" s="85" t="str">
        <f aca="false">CONCATENATE(A3&amp;C3)</f>
        <v>0168001</v>
      </c>
      <c r="E3" s="2" t="s">
        <v>25</v>
      </c>
      <c r="F3" s="72"/>
      <c r="G3" s="86"/>
      <c r="H3" s="87"/>
    </row>
    <row r="4" customFormat="false" ht="12.75" hidden="false" customHeight="false" outlineLevel="0" collapsed="false">
      <c r="A4" s="81" t="s">
        <v>21</v>
      </c>
      <c r="B4" s="0" t="str">
        <f aca="false">IF(A4="","","-")</f>
        <v>-</v>
      </c>
      <c r="C4" s="0" t="s">
        <v>26</v>
      </c>
      <c r="D4" s="85" t="str">
        <f aca="false">CONCATENATE(A4&amp;C4)</f>
        <v>0168002</v>
      </c>
      <c r="E4" s="2" t="s">
        <v>27</v>
      </c>
      <c r="F4" s="72"/>
      <c r="G4" s="86"/>
      <c r="H4" s="87"/>
    </row>
    <row r="5" customFormat="false" ht="12.75" hidden="false" customHeight="false" outlineLevel="0" collapsed="false">
      <c r="A5" s="81" t="s">
        <v>21</v>
      </c>
      <c r="B5" s="0" t="str">
        <f aca="false">IF(A5="","","-")</f>
        <v>-</v>
      </c>
      <c r="C5" s="0" t="s">
        <v>28</v>
      </c>
      <c r="D5" s="85" t="str">
        <f aca="false">CONCATENATE(A5&amp;C5)</f>
        <v>0168003</v>
      </c>
      <c r="E5" s="2" t="s">
        <v>29</v>
      </c>
      <c r="F5" s="72"/>
      <c r="G5" s="86"/>
      <c r="H5" s="87"/>
    </row>
    <row r="6" customFormat="false" ht="12.75" hidden="false" customHeight="false" outlineLevel="0" collapsed="false">
      <c r="A6" s="81" t="s">
        <v>21</v>
      </c>
      <c r="B6" s="0" t="str">
        <f aca="false">IF(A6="","","-")</f>
        <v>-</v>
      </c>
      <c r="C6" s="0" t="s">
        <v>30</v>
      </c>
      <c r="D6" s="85" t="str">
        <f aca="false">CONCATENATE(A6&amp;C6)</f>
        <v>0168004</v>
      </c>
      <c r="E6" s="2" t="s">
        <v>31</v>
      </c>
      <c r="F6" s="72"/>
      <c r="G6" s="86"/>
      <c r="H6" s="87"/>
    </row>
    <row r="7" customFormat="false" ht="12.75" hidden="false" customHeight="false" outlineLevel="0" collapsed="false">
      <c r="A7" s="81" t="s">
        <v>21</v>
      </c>
      <c r="B7" s="0" t="str">
        <f aca="false">IF(A7="","","-")</f>
        <v>-</v>
      </c>
      <c r="C7" s="0" t="s">
        <v>32</v>
      </c>
      <c r="D7" s="85" t="str">
        <f aca="false">CONCATENATE(A7&amp;C7)</f>
        <v>0168005</v>
      </c>
      <c r="E7" s="2" t="s">
        <v>33</v>
      </c>
      <c r="F7" s="72"/>
      <c r="G7" s="86"/>
      <c r="H7" s="87"/>
    </row>
    <row r="8" customFormat="false" ht="12.75" hidden="false" customHeight="false" outlineLevel="0" collapsed="false">
      <c r="A8" s="81" t="s">
        <v>21</v>
      </c>
      <c r="B8" s="0" t="str">
        <f aca="false">IF(A8="","","-")</f>
        <v>-</v>
      </c>
      <c r="C8" s="0" t="s">
        <v>34</v>
      </c>
      <c r="D8" s="85" t="str">
        <f aca="false">CONCATENATE(A8&amp;C8)</f>
        <v>0168006</v>
      </c>
      <c r="E8" s="2" t="s">
        <v>35</v>
      </c>
      <c r="F8" s="72"/>
      <c r="G8" s="86"/>
      <c r="H8" s="87"/>
    </row>
    <row r="9" customFormat="false" ht="12.75" hidden="false" customHeight="false" outlineLevel="0" collapsed="false">
      <c r="A9" s="81" t="s">
        <v>21</v>
      </c>
      <c r="B9" s="0" t="str">
        <f aca="false">IF(A9="","","-")</f>
        <v>-</v>
      </c>
      <c r="C9" s="0" t="s">
        <v>36</v>
      </c>
      <c r="D9" s="85" t="str">
        <f aca="false">CONCATENATE(A9&amp;C9)</f>
        <v>0168007</v>
      </c>
      <c r="E9" s="2" t="s">
        <v>37</v>
      </c>
      <c r="F9" s="72"/>
      <c r="G9" s="86"/>
      <c r="H9" s="87"/>
    </row>
    <row r="10" customFormat="false" ht="12.75" hidden="false" customHeight="false" outlineLevel="0" collapsed="false">
      <c r="A10" s="81" t="s">
        <v>38</v>
      </c>
      <c r="B10" s="0" t="str">
        <f aca="false">IF(A10="","","-")</f>
        <v>-</v>
      </c>
      <c r="C10" s="0" t="s">
        <v>28</v>
      </c>
      <c r="D10" s="85" t="str">
        <f aca="false">CONCATENATE(A10&amp;C10)</f>
        <v>0268003</v>
      </c>
      <c r="E10" s="2" t="s">
        <v>39</v>
      </c>
      <c r="F10" s="72"/>
      <c r="G10" s="86"/>
      <c r="H10" s="87"/>
    </row>
    <row r="11" customFormat="false" ht="12.75" hidden="false" customHeight="false" outlineLevel="0" collapsed="false">
      <c r="A11" s="81" t="s">
        <v>38</v>
      </c>
      <c r="B11" s="0" t="str">
        <f aca="false">IF(A11="","","-")</f>
        <v>-</v>
      </c>
      <c r="C11" s="0" t="s">
        <v>30</v>
      </c>
      <c r="D11" s="85" t="str">
        <f aca="false">CONCATENATE(A11&amp;C11)</f>
        <v>0268004</v>
      </c>
      <c r="E11" s="2" t="s">
        <v>40</v>
      </c>
      <c r="F11" s="72"/>
      <c r="G11" s="86"/>
      <c r="H11" s="87"/>
    </row>
    <row r="12" customFormat="false" ht="12.75" hidden="false" customHeight="false" outlineLevel="0" collapsed="false">
      <c r="A12" s="81" t="s">
        <v>38</v>
      </c>
      <c r="B12" s="0" t="str">
        <f aca="false">IF(A12="","","-")</f>
        <v>-</v>
      </c>
      <c r="C12" s="0" t="s">
        <v>32</v>
      </c>
      <c r="D12" s="85" t="str">
        <f aca="false">CONCATENATE(A12&amp;C12)</f>
        <v>0268005</v>
      </c>
      <c r="E12" s="2" t="s">
        <v>41</v>
      </c>
      <c r="F12" s="72"/>
      <c r="G12" s="86"/>
      <c r="H12" s="87"/>
    </row>
    <row r="13" customFormat="false" ht="12.75" hidden="false" customHeight="false" outlineLevel="0" collapsed="false">
      <c r="A13" s="81" t="s">
        <v>38</v>
      </c>
      <c r="B13" s="0" t="str">
        <f aca="false">IF(A13="","","-")</f>
        <v>-</v>
      </c>
      <c r="C13" s="0" t="s">
        <v>34</v>
      </c>
      <c r="D13" s="85" t="str">
        <f aca="false">CONCATENATE(A13&amp;C13)</f>
        <v>0268006</v>
      </c>
      <c r="E13" s="2" t="s">
        <v>42</v>
      </c>
      <c r="F13" s="72"/>
      <c r="G13" s="86"/>
      <c r="H13" s="87"/>
    </row>
    <row r="14" customFormat="false" ht="12.75" hidden="false" customHeight="false" outlineLevel="0" collapsed="false">
      <c r="A14" s="81" t="s">
        <v>38</v>
      </c>
      <c r="B14" s="0" t="str">
        <f aca="false">IF(A14="","","-")</f>
        <v>-</v>
      </c>
      <c r="C14" s="0" t="s">
        <v>36</v>
      </c>
      <c r="D14" s="85" t="str">
        <f aca="false">CONCATENATE(A14&amp;C14)</f>
        <v>0268007</v>
      </c>
      <c r="E14" s="2" t="s">
        <v>43</v>
      </c>
      <c r="F14" s="72"/>
      <c r="G14" s="86"/>
      <c r="H14" s="87"/>
    </row>
    <row r="15" customFormat="false" ht="12.75" hidden="false" customHeight="false" outlineLevel="0" collapsed="false">
      <c r="A15" s="81" t="s">
        <v>44</v>
      </c>
      <c r="B15" s="0" t="str">
        <f aca="false">IF(A15="","","-")</f>
        <v>-</v>
      </c>
      <c r="C15" s="0" t="s">
        <v>24</v>
      </c>
      <c r="D15" s="85" t="str">
        <f aca="false">CONCATENATE(A15&amp;C15)</f>
        <v>0468001</v>
      </c>
      <c r="E15" s="2" t="s">
        <v>45</v>
      </c>
      <c r="F15" s="72"/>
      <c r="G15" s="86"/>
      <c r="H15" s="87"/>
    </row>
    <row r="16" customFormat="false" ht="12.75" hidden="false" customHeight="false" outlineLevel="0" collapsed="false">
      <c r="A16" s="81" t="s">
        <v>44</v>
      </c>
      <c r="B16" s="0" t="str">
        <f aca="false">IF(A16="","","-")</f>
        <v>-</v>
      </c>
      <c r="C16" s="0" t="s">
        <v>26</v>
      </c>
      <c r="D16" s="85" t="str">
        <f aca="false">CONCATENATE(A16&amp;C16)</f>
        <v>0468002</v>
      </c>
      <c r="E16" s="2" t="s">
        <v>46</v>
      </c>
      <c r="F16" s="72"/>
      <c r="G16" s="86"/>
      <c r="H16" s="87"/>
    </row>
    <row r="17" customFormat="false" ht="12.75" hidden="false" customHeight="false" outlineLevel="0" collapsed="false">
      <c r="A17" s="81" t="s">
        <v>44</v>
      </c>
      <c r="B17" s="0" t="str">
        <f aca="false">IF(A17="","","-")</f>
        <v>-</v>
      </c>
      <c r="C17" s="0" t="s">
        <v>28</v>
      </c>
      <c r="D17" s="85" t="str">
        <f aca="false">CONCATENATE(A17&amp;C17)</f>
        <v>0468003</v>
      </c>
      <c r="E17" s="2" t="s">
        <v>47</v>
      </c>
      <c r="F17" s="72"/>
      <c r="G17" s="86"/>
      <c r="H17" s="87"/>
    </row>
    <row r="18" customFormat="false" ht="12.75" hidden="false" customHeight="false" outlineLevel="0" collapsed="false">
      <c r="A18" s="81" t="s">
        <v>48</v>
      </c>
      <c r="B18" s="0" t="str">
        <f aca="false">IF(A18="","","-")</f>
        <v>-</v>
      </c>
      <c r="C18" s="0" t="s">
        <v>24</v>
      </c>
      <c r="D18" s="85" t="str">
        <f aca="false">CONCATENATE(A18&amp;C18)</f>
        <v>0868001</v>
      </c>
      <c r="E18" s="2" t="s">
        <v>49</v>
      </c>
      <c r="F18" s="72"/>
      <c r="G18" s="86"/>
      <c r="H18" s="87"/>
    </row>
    <row r="19" customFormat="false" ht="12.75" hidden="false" customHeight="false" outlineLevel="0" collapsed="false">
      <c r="A19" s="81" t="s">
        <v>48</v>
      </c>
      <c r="B19" s="0" t="str">
        <f aca="false">IF(A19="","","-")</f>
        <v>-</v>
      </c>
      <c r="C19" s="0" t="s">
        <v>50</v>
      </c>
      <c r="D19" s="85" t="str">
        <f aca="false">CONCATENATE(A19&amp;C19)</f>
        <v>0868101</v>
      </c>
      <c r="E19" s="2" t="s">
        <v>51</v>
      </c>
      <c r="F19" s="72"/>
      <c r="G19" s="86"/>
      <c r="H19" s="87"/>
    </row>
    <row r="20" customFormat="false" ht="12.75" hidden="false" customHeight="false" outlineLevel="0" collapsed="false">
      <c r="A20" s="81" t="s">
        <v>48</v>
      </c>
      <c r="B20" s="0" t="str">
        <f aca="false">IF(A20="","","-")</f>
        <v>-</v>
      </c>
      <c r="C20" s="0" t="s">
        <v>52</v>
      </c>
      <c r="D20" s="85" t="str">
        <f aca="false">CONCATENATE(A20&amp;C20)</f>
        <v>0868102</v>
      </c>
      <c r="E20" s="2" t="s">
        <v>53</v>
      </c>
      <c r="F20" s="72"/>
      <c r="G20" s="86"/>
      <c r="H20" s="87"/>
    </row>
    <row r="21" customFormat="false" ht="12.75" hidden="false" customHeight="false" outlineLevel="0" collapsed="false">
      <c r="A21" s="81" t="s">
        <v>48</v>
      </c>
      <c r="B21" s="0" t="str">
        <f aca="false">IF(A21="","","-")</f>
        <v>-</v>
      </c>
      <c r="C21" s="0" t="s">
        <v>54</v>
      </c>
      <c r="D21" s="85" t="str">
        <f aca="false">CONCATENATE(A21&amp;C21)</f>
        <v>0868103</v>
      </c>
      <c r="E21" s="2" t="s">
        <v>55</v>
      </c>
      <c r="F21" s="72"/>
      <c r="G21" s="86"/>
      <c r="H21" s="87"/>
    </row>
    <row r="22" customFormat="false" ht="12.75" hidden="false" customHeight="false" outlineLevel="0" collapsed="false">
      <c r="A22" s="81" t="s">
        <v>48</v>
      </c>
      <c r="B22" s="0" t="str">
        <f aca="false">IF(A22="","","-")</f>
        <v>-</v>
      </c>
      <c r="C22" s="0" t="s">
        <v>56</v>
      </c>
      <c r="D22" s="85" t="str">
        <f aca="false">CONCATENATE(A22&amp;C22)</f>
        <v>0868104</v>
      </c>
      <c r="E22" s="2" t="s">
        <v>57</v>
      </c>
      <c r="F22" s="72"/>
      <c r="G22" s="86"/>
      <c r="H22" s="87"/>
    </row>
    <row r="23" customFormat="false" ht="12.75" hidden="false" customHeight="false" outlineLevel="0" collapsed="false">
      <c r="A23" s="81" t="s">
        <v>48</v>
      </c>
      <c r="B23" s="0" t="str">
        <f aca="false">IF(A23="","","-")</f>
        <v>-</v>
      </c>
      <c r="C23" s="0" t="s">
        <v>58</v>
      </c>
      <c r="D23" s="85" t="str">
        <f aca="false">CONCATENATE(A23&amp;C23)</f>
        <v>0868105</v>
      </c>
      <c r="E23" s="2" t="s">
        <v>59</v>
      </c>
      <c r="F23" s="72"/>
      <c r="G23" s="86"/>
      <c r="H23" s="87"/>
    </row>
    <row r="24" customFormat="false" ht="12.75" hidden="false" customHeight="false" outlineLevel="0" collapsed="false">
      <c r="A24" s="81" t="s">
        <v>48</v>
      </c>
      <c r="B24" s="0" t="str">
        <f aca="false">IF(A24="","","-")</f>
        <v>-</v>
      </c>
      <c r="C24" s="0" t="s">
        <v>60</v>
      </c>
      <c r="D24" s="85" t="str">
        <f aca="false">CONCATENATE(A24&amp;C24)</f>
        <v>0868106</v>
      </c>
      <c r="E24" s="2" t="s">
        <v>61</v>
      </c>
      <c r="F24" s="72"/>
      <c r="G24" s="86"/>
      <c r="H24" s="87"/>
    </row>
    <row r="25" customFormat="false" ht="12.75" hidden="false" customHeight="false" outlineLevel="0" collapsed="false">
      <c r="A25" s="81" t="s">
        <v>48</v>
      </c>
      <c r="B25" s="0" t="str">
        <f aca="false">IF(A25="","","-")</f>
        <v>-</v>
      </c>
      <c r="C25" s="0" t="s">
        <v>62</v>
      </c>
      <c r="D25" s="85" t="str">
        <f aca="false">CONCATENATE(A25&amp;C25)</f>
        <v>0868107</v>
      </c>
      <c r="E25" s="2" t="s">
        <v>63</v>
      </c>
      <c r="F25" s="72"/>
      <c r="G25" s="86"/>
      <c r="H25" s="87"/>
    </row>
    <row r="26" customFormat="false" ht="12.75" hidden="false" customHeight="false" outlineLevel="0" collapsed="false">
      <c r="A26" s="81" t="s">
        <v>48</v>
      </c>
      <c r="B26" s="0" t="str">
        <f aca="false">IF(A26="","","-")</f>
        <v>-</v>
      </c>
      <c r="C26" s="0" t="s">
        <v>64</v>
      </c>
      <c r="D26" s="85" t="str">
        <f aca="false">CONCATENATE(A26&amp;C26)</f>
        <v>0868202</v>
      </c>
      <c r="E26" s="2" t="s">
        <v>65</v>
      </c>
      <c r="F26" s="72"/>
      <c r="G26" s="86"/>
      <c r="H26" s="87"/>
    </row>
    <row r="27" customFormat="false" ht="12.75" hidden="false" customHeight="false" outlineLevel="0" collapsed="false">
      <c r="A27" s="81" t="s">
        <v>66</v>
      </c>
      <c r="B27" s="0" t="str">
        <f aca="false">IF(A27="","","-")</f>
        <v>-</v>
      </c>
      <c r="C27" s="0" t="s">
        <v>24</v>
      </c>
      <c r="D27" s="85" t="str">
        <f aca="false">CONCATENATE(A27&amp;C27)</f>
        <v>0968001</v>
      </c>
      <c r="E27" s="2" t="s">
        <v>67</v>
      </c>
      <c r="F27" s="72"/>
      <c r="G27" s="86"/>
      <c r="H27" s="87"/>
    </row>
    <row r="28" customFormat="false" ht="12.75" hidden="false" customHeight="false" outlineLevel="0" collapsed="false">
      <c r="A28" s="81" t="s">
        <v>66</v>
      </c>
      <c r="B28" s="0" t="str">
        <f aca="false">IF(A28="","","-")</f>
        <v>-</v>
      </c>
      <c r="C28" s="0" t="s">
        <v>68</v>
      </c>
      <c r="D28" s="85" t="str">
        <f aca="false">CONCATENATE(A28&amp;C28)</f>
        <v>0968903</v>
      </c>
      <c r="E28" s="2" t="s">
        <v>69</v>
      </c>
      <c r="F28" s="72"/>
      <c r="G28" s="86"/>
      <c r="H28" s="87"/>
    </row>
    <row r="29" customFormat="false" ht="12.75" hidden="false" customHeight="false" outlineLevel="0" collapsed="false">
      <c r="A29" s="81" t="s">
        <v>66</v>
      </c>
      <c r="B29" s="0" t="str">
        <f aca="false">IF(A29="","","-")</f>
        <v>-</v>
      </c>
      <c r="C29" s="0" t="s">
        <v>70</v>
      </c>
      <c r="D29" s="85" t="str">
        <f aca="false">CONCATENATE(A29&amp;C29)</f>
        <v>0968907</v>
      </c>
      <c r="E29" s="2" t="s">
        <v>71</v>
      </c>
      <c r="F29" s="72"/>
      <c r="G29" s="86"/>
      <c r="H29" s="87"/>
    </row>
    <row r="30" customFormat="false" ht="12.75" hidden="false" customHeight="false" outlineLevel="0" collapsed="false">
      <c r="A30" s="81" t="s">
        <v>66</v>
      </c>
      <c r="B30" s="0" t="str">
        <f aca="false">IF(A30="","","-")</f>
        <v>-</v>
      </c>
      <c r="C30" s="0" t="s">
        <v>72</v>
      </c>
      <c r="D30" s="85" t="str">
        <f aca="false">CONCATENATE(A30&amp;C30)</f>
        <v>0968910</v>
      </c>
      <c r="E30" s="2" t="s">
        <v>73</v>
      </c>
      <c r="F30" s="72"/>
      <c r="G30" s="86"/>
      <c r="H30" s="87"/>
    </row>
    <row r="31" customFormat="false" ht="12.75" hidden="false" customHeight="false" outlineLevel="0" collapsed="false">
      <c r="A31" s="81" t="s">
        <v>66</v>
      </c>
      <c r="B31" s="0" t="str">
        <f aca="false">IF(A31="","","-")</f>
        <v>-</v>
      </c>
      <c r="C31" s="0" t="s">
        <v>74</v>
      </c>
      <c r="D31" s="85" t="str">
        <f aca="false">CONCATENATE(A31&amp;C31)</f>
        <v>0968912</v>
      </c>
      <c r="E31" s="2" t="s">
        <v>75</v>
      </c>
      <c r="F31" s="72"/>
      <c r="G31" s="86"/>
      <c r="H31" s="87"/>
    </row>
    <row r="32" customFormat="false" ht="12.75" hidden="false" customHeight="false" outlineLevel="0" collapsed="false">
      <c r="A32" s="81" t="s">
        <v>66</v>
      </c>
      <c r="B32" s="0" t="str">
        <f aca="false">IF(A32="","","-")</f>
        <v>-</v>
      </c>
      <c r="C32" s="0" t="s">
        <v>76</v>
      </c>
      <c r="D32" s="85" t="str">
        <f aca="false">CONCATENATE(A32&amp;C32)</f>
        <v>0968913</v>
      </c>
      <c r="E32" s="2" t="s">
        <v>77</v>
      </c>
      <c r="F32" s="72"/>
      <c r="G32" s="86"/>
      <c r="H32" s="87"/>
    </row>
    <row r="33" customFormat="false" ht="12.75" hidden="false" customHeight="false" outlineLevel="0" collapsed="false">
      <c r="A33" s="81" t="s">
        <v>66</v>
      </c>
      <c r="B33" s="0" t="str">
        <f aca="false">IF(A33="","","-")</f>
        <v>-</v>
      </c>
      <c r="C33" s="0" t="s">
        <v>78</v>
      </c>
      <c r="D33" s="85" t="str">
        <f aca="false">CONCATENATE(A33&amp;C33)</f>
        <v>0968914</v>
      </c>
      <c r="E33" s="2" t="s">
        <v>79</v>
      </c>
      <c r="F33" s="72"/>
      <c r="G33" s="86"/>
      <c r="H33" s="87"/>
    </row>
    <row r="34" customFormat="false" ht="12.75" hidden="false" customHeight="false" outlineLevel="0" collapsed="false">
      <c r="A34" s="81" t="s">
        <v>66</v>
      </c>
      <c r="B34" s="0" t="str">
        <f aca="false">IF(A34="","","-")</f>
        <v>-</v>
      </c>
      <c r="C34" s="0" t="s">
        <v>80</v>
      </c>
      <c r="D34" s="85" t="str">
        <f aca="false">CONCATENATE(A34&amp;C34)</f>
        <v>0968922</v>
      </c>
      <c r="E34" s="2" t="s">
        <v>81</v>
      </c>
      <c r="F34" s="72"/>
      <c r="G34" s="86"/>
      <c r="H34" s="87"/>
    </row>
    <row r="35" customFormat="false" ht="12.75" hidden="false" customHeight="false" outlineLevel="0" collapsed="false">
      <c r="A35" s="81" t="s">
        <v>66</v>
      </c>
      <c r="B35" s="0" t="str">
        <f aca="false">IF(A35="","","-")</f>
        <v>-</v>
      </c>
      <c r="C35" s="0" t="s">
        <v>82</v>
      </c>
      <c r="D35" s="85" t="str">
        <f aca="false">CONCATENATE(A35&amp;C35)</f>
        <v>0968928</v>
      </c>
      <c r="E35" s="2" t="s">
        <v>83</v>
      </c>
      <c r="F35" s="72"/>
      <c r="G35" s="86"/>
      <c r="H35" s="87"/>
    </row>
    <row r="36" customFormat="false" ht="12.75" hidden="false" customHeight="false" outlineLevel="0" collapsed="false">
      <c r="A36" s="81" t="s">
        <v>66</v>
      </c>
      <c r="B36" s="0" t="str">
        <f aca="false">IF(A36="","","-")</f>
        <v>-</v>
      </c>
      <c r="C36" s="0" t="s">
        <v>84</v>
      </c>
      <c r="D36" s="85" t="str">
        <f aca="false">CONCATENATE(A36&amp;C36)</f>
        <v>0968940</v>
      </c>
      <c r="E36" s="2" t="s">
        <v>85</v>
      </c>
      <c r="F36" s="72"/>
      <c r="G36" s="86"/>
      <c r="H36" s="87"/>
    </row>
    <row r="37" customFormat="false" ht="12.75" hidden="false" customHeight="false" outlineLevel="0" collapsed="false">
      <c r="A37" s="81" t="s">
        <v>66</v>
      </c>
      <c r="B37" s="0" t="str">
        <f aca="false">IF(A37="","","-")</f>
        <v>-</v>
      </c>
      <c r="C37" s="0" t="s">
        <v>86</v>
      </c>
      <c r="D37" s="85" t="str">
        <f aca="false">CONCATENATE(A37&amp;C37)</f>
        <v>0968945</v>
      </c>
      <c r="E37" s="2" t="s">
        <v>87</v>
      </c>
      <c r="F37" s="72"/>
      <c r="G37" s="86"/>
      <c r="H37" s="87"/>
    </row>
    <row r="38" customFormat="false" ht="12.75" hidden="false" customHeight="false" outlineLevel="0" collapsed="false">
      <c r="A38" s="81" t="s">
        <v>66</v>
      </c>
      <c r="B38" s="0" t="str">
        <f aca="false">IF(A38="","","-")</f>
        <v>-</v>
      </c>
      <c r="C38" s="0" t="s">
        <v>88</v>
      </c>
      <c r="D38" s="85" t="str">
        <f aca="false">CONCATENATE(A38&amp;C38)</f>
        <v>0968947</v>
      </c>
      <c r="E38" s="2" t="s">
        <v>89</v>
      </c>
      <c r="F38" s="72"/>
      <c r="G38" s="86"/>
      <c r="H38" s="87"/>
    </row>
    <row r="39" customFormat="false" ht="12.75" hidden="false" customHeight="false" outlineLevel="0" collapsed="false">
      <c r="A39" s="81" t="s">
        <v>66</v>
      </c>
      <c r="B39" s="0" t="str">
        <f aca="false">IF(A39="","","-")</f>
        <v>-</v>
      </c>
      <c r="C39" s="0" t="s">
        <v>90</v>
      </c>
      <c r="D39" s="85" t="str">
        <f aca="false">CONCATENATE(A39&amp;C39)</f>
        <v>0968949</v>
      </c>
      <c r="E39" s="2" t="s">
        <v>91</v>
      </c>
      <c r="F39" s="72"/>
      <c r="G39" s="86"/>
      <c r="H39" s="87"/>
    </row>
    <row r="40" customFormat="false" ht="12.75" hidden="false" customHeight="false" outlineLevel="0" collapsed="false">
      <c r="A40" s="81" t="s">
        <v>66</v>
      </c>
      <c r="B40" s="0" t="str">
        <f aca="false">IF(A40="","","-")</f>
        <v>-</v>
      </c>
      <c r="C40" s="0" t="s">
        <v>92</v>
      </c>
      <c r="D40" s="85" t="str">
        <f aca="false">CONCATENATE(A40&amp;C40)</f>
        <v>0968954</v>
      </c>
      <c r="E40" s="2" t="s">
        <v>93</v>
      </c>
      <c r="F40" s="72"/>
      <c r="G40" s="86"/>
      <c r="H40" s="87"/>
    </row>
    <row r="41" customFormat="false" ht="12.75" hidden="false" customHeight="false" outlineLevel="0" collapsed="false">
      <c r="A41" s="81" t="s">
        <v>66</v>
      </c>
      <c r="B41" s="0" t="str">
        <f aca="false">IF(A41="","","-")</f>
        <v>-</v>
      </c>
      <c r="C41" s="0" t="s">
        <v>94</v>
      </c>
      <c r="D41" s="85" t="str">
        <f aca="false">CONCATENATE(A41&amp;C41)</f>
        <v>0968957</v>
      </c>
      <c r="E41" s="2" t="s">
        <v>95</v>
      </c>
      <c r="F41" s="72"/>
      <c r="G41" s="86"/>
      <c r="H41" s="87"/>
    </row>
    <row r="42" customFormat="false" ht="12.75" hidden="false" customHeight="false" outlineLevel="0" collapsed="false">
      <c r="A42" s="81" t="s">
        <v>66</v>
      </c>
      <c r="B42" s="0" t="str">
        <f aca="false">IF(A42="","","-")</f>
        <v>-</v>
      </c>
      <c r="C42" s="0" t="s">
        <v>96</v>
      </c>
      <c r="D42" s="85" t="str">
        <f aca="false">CONCATENATE(A42&amp;C42)</f>
        <v>0968960</v>
      </c>
      <c r="E42" s="2" t="s">
        <v>97</v>
      </c>
      <c r="F42" s="72"/>
      <c r="G42" s="86"/>
      <c r="H42" s="87"/>
    </row>
    <row r="43" customFormat="false" ht="12.75" hidden="false" customHeight="false" outlineLevel="0" collapsed="false">
      <c r="A43" s="81" t="s">
        <v>66</v>
      </c>
      <c r="B43" s="0" t="str">
        <f aca="false">IF(A43="","","-")</f>
        <v>-</v>
      </c>
      <c r="C43" s="0" t="s">
        <v>98</v>
      </c>
      <c r="D43" s="85" t="str">
        <f aca="false">CONCATENATE(A43&amp;C43)</f>
        <v>0968962</v>
      </c>
      <c r="E43" s="2" t="s">
        <v>99</v>
      </c>
      <c r="F43" s="72"/>
      <c r="G43" s="86"/>
      <c r="H43" s="87"/>
    </row>
    <row r="44" customFormat="false" ht="12.75" hidden="false" customHeight="false" outlineLevel="0" collapsed="false">
      <c r="A44" s="81" t="s">
        <v>66</v>
      </c>
      <c r="B44" s="0" t="str">
        <f aca="false">IF(A44="","","-")</f>
        <v>-</v>
      </c>
      <c r="C44" s="0" t="s">
        <v>100</v>
      </c>
      <c r="D44" s="85" t="str">
        <f aca="false">CONCATENATE(A44&amp;C44)</f>
        <v>0968970</v>
      </c>
      <c r="E44" s="2" t="s">
        <v>101</v>
      </c>
      <c r="F44" s="72"/>
      <c r="G44" s="86"/>
      <c r="H44" s="87"/>
    </row>
    <row r="45" customFormat="false" ht="12.75" hidden="false" customHeight="false" outlineLevel="0" collapsed="false">
      <c r="A45" s="81" t="s">
        <v>66</v>
      </c>
      <c r="B45" s="0" t="str">
        <f aca="false">IF(A45="","","-")</f>
        <v>-</v>
      </c>
      <c r="C45" s="0" t="s">
        <v>102</v>
      </c>
      <c r="D45" s="85" t="str">
        <f aca="false">CONCATENATE(A45&amp;C45)</f>
        <v>0968974</v>
      </c>
      <c r="E45" s="2" t="s">
        <v>103</v>
      </c>
      <c r="F45" s="72"/>
      <c r="G45" s="86"/>
      <c r="H45" s="87"/>
    </row>
    <row r="46" customFormat="false" ht="12.75" hidden="false" customHeight="false" outlineLevel="0" collapsed="false">
      <c r="A46" s="81" t="s">
        <v>66</v>
      </c>
      <c r="B46" s="0" t="str">
        <f aca="false">IF(A46="","","-")</f>
        <v>-</v>
      </c>
      <c r="C46" s="0" t="s">
        <v>104</v>
      </c>
      <c r="D46" s="85" t="str">
        <f aca="false">CONCATENATE(A46&amp;C46)</f>
        <v>0968975</v>
      </c>
      <c r="E46" s="2" t="s">
        <v>105</v>
      </c>
      <c r="F46" s="72"/>
      <c r="G46" s="86"/>
      <c r="H46" s="87"/>
    </row>
    <row r="47" customFormat="false" ht="12.75" hidden="false" customHeight="false" outlineLevel="0" collapsed="false">
      <c r="A47" s="81" t="s">
        <v>66</v>
      </c>
      <c r="B47" s="0" t="str">
        <f aca="false">IF(A47="","","-")</f>
        <v>-</v>
      </c>
      <c r="C47" s="0" t="s">
        <v>106</v>
      </c>
      <c r="D47" s="85" t="str">
        <f aca="false">CONCATENATE(A47&amp;C47)</f>
        <v>0968977</v>
      </c>
      <c r="E47" s="2" t="s">
        <v>107</v>
      </c>
      <c r="F47" s="72"/>
      <c r="G47" s="86"/>
      <c r="H47" s="87"/>
    </row>
    <row r="48" customFormat="false" ht="12.75" hidden="false" customHeight="false" outlineLevel="0" collapsed="false">
      <c r="A48" s="81" t="s">
        <v>66</v>
      </c>
      <c r="B48" s="0" t="str">
        <f aca="false">IF(A48="","","-")</f>
        <v>-</v>
      </c>
      <c r="C48" s="0" t="s">
        <v>108</v>
      </c>
      <c r="D48" s="85" t="str">
        <f aca="false">CONCATENATE(A48&amp;C48)</f>
        <v>0968981</v>
      </c>
      <c r="E48" s="2" t="s">
        <v>109</v>
      </c>
      <c r="F48" s="72"/>
      <c r="G48" s="86"/>
      <c r="H48" s="87"/>
    </row>
    <row r="49" customFormat="false" ht="12.75" hidden="false" customHeight="false" outlineLevel="0" collapsed="false">
      <c r="A49" s="81" t="s">
        <v>66</v>
      </c>
      <c r="B49" s="0" t="str">
        <f aca="false">IF(A49="","","-")</f>
        <v>-</v>
      </c>
      <c r="C49" s="0" t="s">
        <v>110</v>
      </c>
      <c r="D49" s="85" t="str">
        <f aca="false">CONCATENATE(A49&amp;C49)</f>
        <v>0968986</v>
      </c>
      <c r="E49" s="2" t="s">
        <v>111</v>
      </c>
      <c r="F49" s="72"/>
      <c r="G49" s="86"/>
      <c r="H49" s="87"/>
    </row>
    <row r="50" customFormat="false" ht="12.75" hidden="false" customHeight="false" outlineLevel="0" collapsed="false">
      <c r="A50" s="81" t="s">
        <v>66</v>
      </c>
      <c r="B50" s="0" t="str">
        <f aca="false">IF(A50="","","-")</f>
        <v>-</v>
      </c>
      <c r="C50" s="0" t="s">
        <v>112</v>
      </c>
      <c r="D50" s="85" t="str">
        <f aca="false">CONCATENATE(A50&amp;C50)</f>
        <v>0968988</v>
      </c>
      <c r="E50" s="2" t="s">
        <v>113</v>
      </c>
      <c r="F50" s="72"/>
      <c r="G50" s="86"/>
      <c r="H50" s="87"/>
    </row>
    <row r="51" customFormat="false" ht="12.75" hidden="false" customHeight="false" outlineLevel="0" collapsed="false">
      <c r="A51" s="81" t="s">
        <v>66</v>
      </c>
      <c r="B51" s="0" t="str">
        <f aca="false">IF(A51="","","-")</f>
        <v>-</v>
      </c>
      <c r="C51" s="0" t="s">
        <v>114</v>
      </c>
      <c r="D51" s="85" t="str">
        <f aca="false">CONCATENATE(A51&amp;C51)</f>
        <v>0968991</v>
      </c>
      <c r="E51" s="2" t="s">
        <v>115</v>
      </c>
      <c r="F51" s="72"/>
      <c r="G51" s="86"/>
      <c r="H51" s="87"/>
    </row>
    <row r="52" customFormat="false" ht="12.75" hidden="false" customHeight="false" outlineLevel="0" collapsed="false">
      <c r="A52" s="81" t="s">
        <v>66</v>
      </c>
      <c r="B52" s="0" t="str">
        <f aca="false">IF(A52="","","-")</f>
        <v>-</v>
      </c>
      <c r="C52" s="0" t="s">
        <v>116</v>
      </c>
      <c r="D52" s="85" t="str">
        <f aca="false">CONCATENATE(A52&amp;C52)</f>
        <v>0968999</v>
      </c>
      <c r="E52" s="2" t="s">
        <v>117</v>
      </c>
      <c r="F52" s="72"/>
      <c r="G52" s="86"/>
      <c r="H52" s="87"/>
    </row>
    <row r="53" customFormat="false" ht="12.75" hidden="false" customHeight="false" outlineLevel="0" collapsed="false">
      <c r="A53" s="81" t="s">
        <v>118</v>
      </c>
      <c r="B53" s="0" t="str">
        <f aca="false">IF(A53="","","-")</f>
        <v>-</v>
      </c>
      <c r="C53" s="0" t="s">
        <v>22</v>
      </c>
      <c r="D53" s="85" t="str">
        <f aca="false">CONCATENATE(A53&amp;C53)</f>
        <v>1168000</v>
      </c>
      <c r="E53" s="2" t="s">
        <v>119</v>
      </c>
      <c r="F53" s="72"/>
      <c r="G53" s="86"/>
      <c r="H53" s="87"/>
    </row>
    <row r="54" customFormat="false" ht="12.75" hidden="false" customHeight="false" outlineLevel="0" collapsed="false">
      <c r="A54" s="81" t="s">
        <v>120</v>
      </c>
      <c r="B54" s="0" t="str">
        <f aca="false">IF(A54="","","-")</f>
        <v>-</v>
      </c>
      <c r="C54" s="0" t="s">
        <v>24</v>
      </c>
      <c r="D54" s="85" t="str">
        <f aca="false">CONCATENATE(A54&amp;C54)</f>
        <v>1268001</v>
      </c>
      <c r="E54" s="2" t="s">
        <v>121</v>
      </c>
      <c r="F54" s="72"/>
      <c r="G54" s="86"/>
      <c r="H54" s="87"/>
    </row>
    <row r="55" customFormat="false" ht="12.75" hidden="false" customHeight="false" outlineLevel="0" collapsed="false">
      <c r="A55" s="81" t="s">
        <v>120</v>
      </c>
      <c r="B55" s="0" t="str">
        <f aca="false">IF(A55="","","-")</f>
        <v>-</v>
      </c>
      <c r="C55" s="0" t="s">
        <v>122</v>
      </c>
      <c r="D55" s="85" t="str">
        <f aca="false">CONCATENATE(A55&amp;C55)</f>
        <v>1268030</v>
      </c>
      <c r="E55" s="2" t="s">
        <v>123</v>
      </c>
      <c r="F55" s="72"/>
      <c r="G55" s="86"/>
      <c r="H55" s="87"/>
    </row>
    <row r="56" customFormat="false" ht="12.75" hidden="false" customHeight="false" outlineLevel="0" collapsed="false">
      <c r="A56" s="81" t="s">
        <v>120</v>
      </c>
      <c r="B56" s="0" t="str">
        <f aca="false">IF(A56="","","-")</f>
        <v>-</v>
      </c>
      <c r="C56" s="0" t="s">
        <v>124</v>
      </c>
      <c r="D56" s="85" t="str">
        <f aca="false">CONCATENATE(A56&amp;C56)</f>
        <v>1268040</v>
      </c>
      <c r="E56" s="2" t="s">
        <v>125</v>
      </c>
      <c r="F56" s="72"/>
      <c r="G56" s="86"/>
      <c r="H56" s="87"/>
    </row>
    <row r="57" customFormat="false" ht="12.75" hidden="false" customHeight="false" outlineLevel="0" collapsed="false">
      <c r="A57" s="81" t="s">
        <v>120</v>
      </c>
      <c r="B57" s="0" t="str">
        <f aca="false">IF(A57="","","-")</f>
        <v>-</v>
      </c>
      <c r="C57" s="0" t="s">
        <v>126</v>
      </c>
      <c r="D57" s="85" t="str">
        <f aca="false">CONCATENATE(A57&amp;C57)</f>
        <v>1268250</v>
      </c>
      <c r="E57" s="2" t="s">
        <v>127</v>
      </c>
      <c r="F57" s="72"/>
      <c r="G57" s="86"/>
      <c r="H57" s="87"/>
    </row>
    <row r="58" customFormat="false" ht="12.75" hidden="false" customHeight="false" outlineLevel="0" collapsed="false">
      <c r="A58" s="81" t="s">
        <v>128</v>
      </c>
      <c r="B58" s="0" t="str">
        <f aca="false">IF(A58="","","-")</f>
        <v>-</v>
      </c>
      <c r="C58" s="0" t="s">
        <v>22</v>
      </c>
      <c r="D58" s="85" t="str">
        <f aca="false">CONCATENATE(A58&amp;C58)</f>
        <v>1668000</v>
      </c>
      <c r="E58" s="2" t="s">
        <v>129</v>
      </c>
      <c r="F58" s="72"/>
      <c r="G58" s="86"/>
      <c r="H58" s="87"/>
    </row>
    <row r="59" customFormat="false" ht="12.75" hidden="false" customHeight="false" outlineLevel="0" collapsed="false">
      <c r="A59" s="81" t="s">
        <v>130</v>
      </c>
      <c r="B59" s="0" t="str">
        <f aca="false">IF(A59="","","-")</f>
        <v>-</v>
      </c>
      <c r="C59" s="0" t="s">
        <v>22</v>
      </c>
      <c r="D59" s="85" t="str">
        <f aca="false">CONCATENATE(A59&amp;C59)</f>
        <v>1768000</v>
      </c>
      <c r="E59" s="2" t="s">
        <v>131</v>
      </c>
      <c r="F59" s="72"/>
      <c r="G59" s="86"/>
      <c r="H59" s="87"/>
    </row>
    <row r="60" customFormat="false" ht="12.75" hidden="false" customHeight="false" outlineLevel="0" collapsed="false">
      <c r="A60" s="81" t="s">
        <v>132</v>
      </c>
      <c r="B60" s="0" t="str">
        <f aca="false">IF(A60="","","-")</f>
        <v>-</v>
      </c>
      <c r="C60" s="0" t="s">
        <v>22</v>
      </c>
      <c r="D60" s="85" t="str">
        <f aca="false">CONCATENATE(A60&amp;C60)</f>
        <v>1868000</v>
      </c>
      <c r="E60" s="2" t="s">
        <v>133</v>
      </c>
      <c r="F60" s="72"/>
      <c r="G60" s="86"/>
      <c r="H60" s="87"/>
    </row>
    <row r="61" customFormat="false" ht="12.75" hidden="false" customHeight="false" outlineLevel="0" collapsed="false">
      <c r="A61" s="81" t="s">
        <v>132</v>
      </c>
      <c r="B61" s="0" t="str">
        <f aca="false">IF(A61="","","-")</f>
        <v>-</v>
      </c>
      <c r="C61" s="0" t="s">
        <v>24</v>
      </c>
      <c r="D61" s="85" t="str">
        <f aca="false">CONCATENATE(A61&amp;C61)</f>
        <v>1868001</v>
      </c>
      <c r="E61" s="2" t="s">
        <v>134</v>
      </c>
      <c r="F61" s="72"/>
      <c r="G61" s="86"/>
      <c r="H61" s="87"/>
    </row>
    <row r="62" customFormat="false" ht="12.75" hidden="false" customHeight="false" outlineLevel="0" collapsed="false">
      <c r="A62" s="81" t="s">
        <v>135</v>
      </c>
      <c r="B62" s="0" t="str">
        <f aca="false">IF(A62="","","-")</f>
        <v>-</v>
      </c>
      <c r="C62" s="0" t="s">
        <v>22</v>
      </c>
      <c r="D62" s="85" t="str">
        <f aca="false">CONCATENATE(A62&amp;C62)</f>
        <v>1968000</v>
      </c>
      <c r="E62" s="2" t="s">
        <v>136</v>
      </c>
      <c r="F62" s="72"/>
      <c r="G62" s="86"/>
      <c r="H62" s="87"/>
    </row>
    <row r="63" customFormat="false" ht="12.75" hidden="false" customHeight="false" outlineLevel="0" collapsed="false">
      <c r="A63" s="81" t="s">
        <v>135</v>
      </c>
      <c r="B63" s="0" t="str">
        <f aca="false">IF(A63="","","-")</f>
        <v>-</v>
      </c>
      <c r="C63" s="0" t="s">
        <v>24</v>
      </c>
      <c r="D63" s="85" t="str">
        <f aca="false">CONCATENATE(A63&amp;C63)</f>
        <v>1968001</v>
      </c>
      <c r="E63" s="2" t="s">
        <v>137</v>
      </c>
      <c r="F63" s="72"/>
      <c r="G63" s="86"/>
      <c r="H63" s="87"/>
    </row>
    <row r="64" customFormat="false" ht="12.75" hidden="false" customHeight="false" outlineLevel="0" collapsed="false">
      <c r="A64" s="81" t="s">
        <v>138</v>
      </c>
      <c r="B64" s="0" t="str">
        <f aca="false">IF(A64="","","-")</f>
        <v>-</v>
      </c>
      <c r="C64" s="0" t="s">
        <v>24</v>
      </c>
      <c r="D64" s="85" t="str">
        <f aca="false">CONCATENATE(A64&amp;C64)</f>
        <v>2168001</v>
      </c>
      <c r="E64" s="2" t="s">
        <v>139</v>
      </c>
      <c r="F64" s="72"/>
      <c r="G64" s="86"/>
      <c r="H64" s="87"/>
    </row>
    <row r="65" customFormat="false" ht="12.75" hidden="false" customHeight="false" outlineLevel="0" collapsed="false">
      <c r="A65" s="81" t="s">
        <v>138</v>
      </c>
      <c r="B65" s="0" t="str">
        <f aca="false">IF(A65="","","-")</f>
        <v>-</v>
      </c>
      <c r="C65" s="0" t="s">
        <v>26</v>
      </c>
      <c r="D65" s="85" t="str">
        <f aca="false">CONCATENATE(A65&amp;C65)</f>
        <v>2168002</v>
      </c>
      <c r="E65" s="2" t="s">
        <v>140</v>
      </c>
      <c r="F65" s="72"/>
      <c r="G65" s="86"/>
      <c r="H65" s="87"/>
    </row>
    <row r="66" customFormat="false" ht="12.75" hidden="false" customHeight="false" outlineLevel="0" collapsed="false">
      <c r="A66" s="81" t="s">
        <v>138</v>
      </c>
      <c r="B66" s="0" t="str">
        <f aca="false">IF(A66="","","-")</f>
        <v>-</v>
      </c>
      <c r="C66" s="0" t="s">
        <v>122</v>
      </c>
      <c r="D66" s="85" t="str">
        <f aca="false">CONCATENATE(A66&amp;C66)</f>
        <v>2168030</v>
      </c>
      <c r="E66" s="2" t="s">
        <v>141</v>
      </c>
      <c r="F66" s="72"/>
      <c r="G66" s="86"/>
      <c r="H66" s="87"/>
    </row>
    <row r="67" customFormat="false" ht="12.75" hidden="false" customHeight="false" outlineLevel="0" collapsed="false">
      <c r="A67" s="81" t="s">
        <v>138</v>
      </c>
      <c r="B67" s="0" t="str">
        <f aca="false">IF(A67="","","-")</f>
        <v>-</v>
      </c>
      <c r="C67" s="0" t="s">
        <v>142</v>
      </c>
      <c r="D67" s="85" t="str">
        <f aca="false">CONCATENATE(A67&amp;C67)</f>
        <v>2168035</v>
      </c>
      <c r="E67" s="2" t="s">
        <v>143</v>
      </c>
      <c r="F67" s="72"/>
      <c r="G67" s="86"/>
      <c r="H67" s="87"/>
    </row>
    <row r="68" customFormat="false" ht="12.75" hidden="false" customHeight="false" outlineLevel="0" collapsed="false">
      <c r="A68" s="81" t="s">
        <v>144</v>
      </c>
      <c r="B68" s="0" t="str">
        <f aca="false">IF(A68="","","-")</f>
        <v>-</v>
      </c>
      <c r="C68" s="0" t="s">
        <v>145</v>
      </c>
      <c r="D68" s="85" t="str">
        <f aca="false">CONCATENATE(A68&amp;C68)</f>
        <v>2203497</v>
      </c>
      <c r="E68" s="2" t="s">
        <v>146</v>
      </c>
      <c r="F68" s="72"/>
      <c r="G68" s="86"/>
      <c r="H68" s="87"/>
    </row>
    <row r="69" customFormat="false" ht="12.75" hidden="false" customHeight="false" outlineLevel="0" collapsed="false">
      <c r="A69" s="81" t="s">
        <v>144</v>
      </c>
      <c r="B69" s="0" t="str">
        <f aca="false">IF(A69="","","-")</f>
        <v>-</v>
      </c>
      <c r="C69" s="0" t="s">
        <v>147</v>
      </c>
      <c r="D69" s="85" t="str">
        <f aca="false">CONCATENATE(A69&amp;C69)</f>
        <v>2204628</v>
      </c>
      <c r="E69" s="2" t="s">
        <v>148</v>
      </c>
      <c r="F69" s="72"/>
      <c r="G69" s="86"/>
      <c r="H69" s="87"/>
    </row>
    <row r="70" customFormat="false" ht="12.75" hidden="false" customHeight="false" outlineLevel="0" collapsed="false">
      <c r="A70" s="81" t="s">
        <v>144</v>
      </c>
      <c r="B70" s="0" t="str">
        <f aca="false">IF(A70="","","-")</f>
        <v>-</v>
      </c>
      <c r="C70" s="0" t="s">
        <v>149</v>
      </c>
      <c r="D70" s="85" t="str">
        <f aca="false">CONCATENATE(A70&amp;C70)</f>
        <v>2208405</v>
      </c>
      <c r="E70" s="2" t="s">
        <v>150</v>
      </c>
      <c r="F70" s="72"/>
      <c r="G70" s="86"/>
      <c r="H70" s="87"/>
    </row>
    <row r="71" customFormat="false" ht="12.75" hidden="false" customHeight="false" outlineLevel="0" collapsed="false">
      <c r="A71" s="81" t="s">
        <v>144</v>
      </c>
      <c r="B71" s="0" t="str">
        <f aca="false">IF(A71="","","-")</f>
        <v>-</v>
      </c>
      <c r="C71" s="0" t="s">
        <v>151</v>
      </c>
      <c r="D71" s="85" t="str">
        <f aca="false">CONCATENATE(A71&amp;C71)</f>
        <v>2210221</v>
      </c>
      <c r="E71" s="2" t="s">
        <v>152</v>
      </c>
      <c r="F71" s="72"/>
      <c r="G71" s="86"/>
      <c r="H71" s="87"/>
    </row>
    <row r="72" customFormat="false" ht="12.75" hidden="false" customHeight="false" outlineLevel="0" collapsed="false">
      <c r="A72" s="81" t="s">
        <v>144</v>
      </c>
      <c r="B72" s="0" t="str">
        <f aca="false">IF(A72="","","-")</f>
        <v>-</v>
      </c>
      <c r="C72" s="0" t="s">
        <v>153</v>
      </c>
      <c r="D72" s="85" t="str">
        <f aca="false">CONCATENATE(A72&amp;C72)</f>
        <v>2216093</v>
      </c>
      <c r="E72" s="2" t="s">
        <v>154</v>
      </c>
      <c r="F72" s="72"/>
      <c r="G72" s="86"/>
      <c r="H72" s="87"/>
    </row>
    <row r="73" customFormat="false" ht="12.75" hidden="false" customHeight="false" outlineLevel="0" collapsed="false">
      <c r="A73" s="81" t="s">
        <v>144</v>
      </c>
      <c r="B73" s="0" t="str">
        <f aca="false">IF(A73="","","-")</f>
        <v>-</v>
      </c>
      <c r="C73" s="0" t="s">
        <v>155</v>
      </c>
      <c r="D73" s="85" t="str">
        <f aca="false">CONCATENATE(A73&amp;C73)</f>
        <v>2221893</v>
      </c>
      <c r="E73" s="2" t="s">
        <v>156</v>
      </c>
      <c r="F73" s="72"/>
      <c r="G73" s="86"/>
      <c r="H73" s="87"/>
    </row>
    <row r="74" customFormat="false" ht="12.75" hidden="false" customHeight="false" outlineLevel="0" collapsed="false">
      <c r="A74" s="81" t="s">
        <v>144</v>
      </c>
      <c r="B74" s="0" t="str">
        <f aca="false">IF(A74="","","-")</f>
        <v>-</v>
      </c>
      <c r="C74" s="0" t="s">
        <v>157</v>
      </c>
      <c r="D74" s="85" t="str">
        <f aca="false">CONCATENATE(A74&amp;C74)</f>
        <v>2224884</v>
      </c>
      <c r="E74" s="2" t="s">
        <v>158</v>
      </c>
      <c r="F74" s="72"/>
      <c r="G74" s="86"/>
      <c r="H74" s="87"/>
    </row>
    <row r="75" customFormat="false" ht="12.75" hidden="false" customHeight="false" outlineLevel="0" collapsed="false">
      <c r="A75" s="81" t="s">
        <v>144</v>
      </c>
      <c r="B75" s="0" t="str">
        <f aca="false">IF(A75="","","-")</f>
        <v>-</v>
      </c>
      <c r="C75" s="0" t="s">
        <v>159</v>
      </c>
      <c r="D75" s="85" t="str">
        <f aca="false">CONCATENATE(A75&amp;C75)</f>
        <v>2226535</v>
      </c>
      <c r="E75" s="2" t="s">
        <v>160</v>
      </c>
      <c r="F75" s="72"/>
      <c r="G75" s="86"/>
      <c r="H75" s="87"/>
    </row>
    <row r="76" customFormat="false" ht="12.75" hidden="false" customHeight="false" outlineLevel="0" collapsed="false">
      <c r="A76" s="81" t="s">
        <v>144</v>
      </c>
      <c r="B76" s="0" t="str">
        <f aca="false">IF(A76="","","-")</f>
        <v>-</v>
      </c>
      <c r="C76" s="0" t="s">
        <v>161</v>
      </c>
      <c r="D76" s="85" t="str">
        <f aca="false">CONCATENATE(A76&amp;C76)</f>
        <v>2227068</v>
      </c>
      <c r="E76" s="2" t="s">
        <v>162</v>
      </c>
      <c r="F76" s="72"/>
      <c r="G76" s="86"/>
      <c r="H76" s="87"/>
    </row>
    <row r="77" customFormat="false" ht="12.75" hidden="false" customHeight="false" outlineLevel="0" collapsed="false">
      <c r="A77" s="81" t="s">
        <v>144</v>
      </c>
      <c r="B77" s="0" t="str">
        <f aca="false">IF(A77="","","-")</f>
        <v>-</v>
      </c>
      <c r="C77" s="0" t="s">
        <v>163</v>
      </c>
      <c r="D77" s="85" t="str">
        <f aca="false">CONCATENATE(A77&amp;C77)</f>
        <v>2230094</v>
      </c>
      <c r="E77" s="2" t="s">
        <v>164</v>
      </c>
      <c r="F77" s="72"/>
      <c r="G77" s="86"/>
      <c r="H77" s="87"/>
    </row>
    <row r="78" customFormat="false" ht="12.75" hidden="false" customHeight="false" outlineLevel="0" collapsed="false">
      <c r="A78" s="81" t="s">
        <v>144</v>
      </c>
      <c r="B78" s="0" t="str">
        <f aca="false">IF(A78="","","-")</f>
        <v>-</v>
      </c>
      <c r="C78" s="0" t="s">
        <v>165</v>
      </c>
      <c r="D78" s="85" t="str">
        <f aca="false">CONCATENATE(A78&amp;C78)</f>
        <v>2233435</v>
      </c>
      <c r="E78" s="2" t="s">
        <v>166</v>
      </c>
      <c r="F78" s="72"/>
      <c r="G78" s="86"/>
      <c r="H78" s="87"/>
    </row>
    <row r="79" customFormat="false" ht="12.75" hidden="false" customHeight="false" outlineLevel="0" collapsed="false">
      <c r="A79" s="81" t="s">
        <v>144</v>
      </c>
      <c r="B79" s="0" t="str">
        <f aca="false">IF(A79="","","-")</f>
        <v>-</v>
      </c>
      <c r="C79" s="0" t="s">
        <v>167</v>
      </c>
      <c r="D79" s="85" t="str">
        <f aca="false">CONCATENATE(A79&amp;C79)</f>
        <v>2234037</v>
      </c>
      <c r="E79" s="2" t="s">
        <v>168</v>
      </c>
      <c r="F79" s="72"/>
      <c r="G79" s="86"/>
      <c r="H79" s="87"/>
    </row>
    <row r="80" customFormat="false" ht="12.75" hidden="false" customHeight="false" outlineLevel="0" collapsed="false">
      <c r="A80" s="81" t="s">
        <v>144</v>
      </c>
      <c r="B80" s="0" t="str">
        <f aca="false">IF(A80="","","-")</f>
        <v>-</v>
      </c>
      <c r="C80" s="0" t="s">
        <v>169</v>
      </c>
      <c r="D80" s="85" t="str">
        <f aca="false">CONCATENATE(A80&amp;C80)</f>
        <v>2236017</v>
      </c>
      <c r="E80" s="2" t="s">
        <v>170</v>
      </c>
      <c r="F80" s="72"/>
      <c r="G80" s="86"/>
      <c r="H80" s="87"/>
    </row>
    <row r="81" customFormat="false" ht="12.75" hidden="false" customHeight="false" outlineLevel="0" collapsed="false">
      <c r="A81" s="81" t="s">
        <v>144</v>
      </c>
      <c r="B81" s="0" t="str">
        <f aca="false">IF(A81="","","-")</f>
        <v>-</v>
      </c>
      <c r="C81" s="0" t="s">
        <v>171</v>
      </c>
      <c r="D81" s="85" t="str">
        <f aca="false">CONCATENATE(A81&amp;C81)</f>
        <v>2240460</v>
      </c>
      <c r="E81" s="2" t="s">
        <v>172</v>
      </c>
      <c r="F81" s="72"/>
      <c r="G81" s="86"/>
      <c r="H81" s="87"/>
    </row>
    <row r="82" customFormat="false" ht="12.75" hidden="false" customHeight="false" outlineLevel="0" collapsed="false">
      <c r="A82" s="81" t="s">
        <v>144</v>
      </c>
      <c r="B82" s="0" t="str">
        <f aca="false">IF(A82="","","-")</f>
        <v>-</v>
      </c>
      <c r="C82" s="0" t="s">
        <v>173</v>
      </c>
      <c r="D82" s="85" t="str">
        <f aca="false">CONCATENATE(A82&amp;C82)</f>
        <v>2241115</v>
      </c>
      <c r="E82" s="2" t="s">
        <v>174</v>
      </c>
      <c r="F82" s="72"/>
      <c r="G82" s="86"/>
      <c r="H82" s="87"/>
    </row>
    <row r="83" customFormat="false" ht="12.75" hidden="false" customHeight="false" outlineLevel="0" collapsed="false">
      <c r="A83" s="81" t="s">
        <v>144</v>
      </c>
      <c r="B83" s="0" t="str">
        <f aca="false">IF(A83="","","-")</f>
        <v>-</v>
      </c>
      <c r="C83" s="0" t="s">
        <v>175</v>
      </c>
      <c r="D83" s="85" t="str">
        <f aca="false">CONCATENATE(A83&amp;C83)</f>
        <v>2245375</v>
      </c>
      <c r="E83" s="2" t="s">
        <v>176</v>
      </c>
      <c r="F83" s="72"/>
      <c r="G83" s="86"/>
      <c r="H83" s="87"/>
    </row>
    <row r="84" customFormat="false" ht="12.75" hidden="false" customHeight="false" outlineLevel="0" collapsed="false">
      <c r="A84" s="81" t="s">
        <v>144</v>
      </c>
      <c r="B84" s="0" t="str">
        <f aca="false">IF(A84="","","-")</f>
        <v>-</v>
      </c>
      <c r="C84" s="0" t="s">
        <v>177</v>
      </c>
      <c r="D84" s="85" t="str">
        <f aca="false">CONCATENATE(A84&amp;C84)</f>
        <v>2246006</v>
      </c>
      <c r="E84" s="2" t="s">
        <v>178</v>
      </c>
      <c r="F84" s="72"/>
      <c r="G84" s="86"/>
      <c r="H84" s="87"/>
    </row>
    <row r="85" customFormat="false" ht="12.75" hidden="false" customHeight="false" outlineLevel="0" collapsed="false">
      <c r="A85" s="81" t="s">
        <v>144</v>
      </c>
      <c r="B85" s="0" t="str">
        <f aca="false">IF(A85="","","-")</f>
        <v>-</v>
      </c>
      <c r="C85" s="0" t="s">
        <v>179</v>
      </c>
      <c r="D85" s="85" t="str">
        <f aca="false">CONCATENATE(A85&amp;C85)</f>
        <v>2246400</v>
      </c>
      <c r="E85" s="2" t="s">
        <v>180</v>
      </c>
      <c r="F85" s="72"/>
      <c r="G85" s="86"/>
      <c r="H85" s="87"/>
    </row>
    <row r="86" customFormat="false" ht="12.75" hidden="false" customHeight="false" outlineLevel="0" collapsed="false">
      <c r="A86" s="81" t="s">
        <v>144</v>
      </c>
      <c r="B86" s="0" t="str">
        <f aca="false">IF(A86="","","-")</f>
        <v>-</v>
      </c>
      <c r="C86" s="0" t="s">
        <v>181</v>
      </c>
      <c r="D86" s="85" t="str">
        <f aca="false">CONCATENATE(A86&amp;C86)</f>
        <v>2248783</v>
      </c>
      <c r="E86" s="2" t="s">
        <v>182</v>
      </c>
      <c r="F86" s="72"/>
      <c r="G86" s="86"/>
      <c r="H86" s="87"/>
    </row>
    <row r="87" customFormat="false" ht="12.75" hidden="false" customHeight="false" outlineLevel="0" collapsed="false">
      <c r="A87" s="81" t="s">
        <v>144</v>
      </c>
      <c r="B87" s="0" t="str">
        <f aca="false">IF(A87="","","-")</f>
        <v>-</v>
      </c>
      <c r="C87" s="0" t="s">
        <v>183</v>
      </c>
      <c r="D87" s="85" t="str">
        <f aca="false">CONCATENATE(A87&amp;C87)</f>
        <v>2253164</v>
      </c>
      <c r="E87" s="2" t="s">
        <v>184</v>
      </c>
      <c r="F87" s="72"/>
      <c r="G87" s="86"/>
      <c r="H87" s="87"/>
    </row>
    <row r="88" customFormat="false" ht="12.75" hidden="false" customHeight="false" outlineLevel="0" collapsed="false">
      <c r="A88" s="81" t="s">
        <v>144</v>
      </c>
      <c r="B88" s="0" t="str">
        <f aca="false">IF(A88="","","-")</f>
        <v>-</v>
      </c>
      <c r="C88" s="0" t="s">
        <v>185</v>
      </c>
      <c r="D88" s="85" t="str">
        <f aca="false">CONCATENATE(A88&amp;C88)</f>
        <v>2256982</v>
      </c>
      <c r="E88" s="2" t="s">
        <v>186</v>
      </c>
      <c r="F88" s="72"/>
      <c r="G88" s="86"/>
      <c r="H88" s="87"/>
    </row>
    <row r="89" customFormat="false" ht="12.75" hidden="false" customHeight="false" outlineLevel="0" collapsed="false">
      <c r="A89" s="81" t="s">
        <v>144</v>
      </c>
      <c r="B89" s="0" t="str">
        <f aca="false">IF(A89="","","-")</f>
        <v>-</v>
      </c>
      <c r="C89" s="0" t="s">
        <v>187</v>
      </c>
      <c r="D89" s="85" t="str">
        <f aca="false">CONCATENATE(A89&amp;C89)</f>
        <v>2261290</v>
      </c>
      <c r="E89" s="2" t="s">
        <v>188</v>
      </c>
      <c r="F89" s="72"/>
      <c r="G89" s="86"/>
      <c r="H89" s="87"/>
    </row>
    <row r="90" customFormat="false" ht="12.75" hidden="false" customHeight="false" outlineLevel="0" collapsed="false">
      <c r="A90" s="81" t="s">
        <v>144</v>
      </c>
      <c r="B90" s="0" t="str">
        <f aca="false">IF(A90="","","-")</f>
        <v>-</v>
      </c>
      <c r="C90" s="0" t="s">
        <v>189</v>
      </c>
      <c r="D90" s="85" t="str">
        <f aca="false">CONCATENATE(A90&amp;C90)</f>
        <v>2264097</v>
      </c>
      <c r="E90" s="2" t="s">
        <v>190</v>
      </c>
      <c r="F90" s="72"/>
      <c r="G90" s="86"/>
      <c r="H90" s="87"/>
    </row>
    <row r="91" customFormat="false" ht="12.75" hidden="false" customHeight="false" outlineLevel="0" collapsed="false">
      <c r="A91" s="81" t="s">
        <v>144</v>
      </c>
      <c r="B91" s="0" t="str">
        <f aca="false">IF(A91="","","-")</f>
        <v>-</v>
      </c>
      <c r="C91" s="0" t="s">
        <v>191</v>
      </c>
      <c r="D91" s="85" t="str">
        <f aca="false">CONCATENATE(A91&amp;C91)</f>
        <v>2264104</v>
      </c>
      <c r="E91" s="2" t="s">
        <v>192</v>
      </c>
      <c r="F91" s="72"/>
      <c r="G91" s="86"/>
      <c r="H91" s="87"/>
    </row>
    <row r="92" customFormat="false" ht="12.75" hidden="false" customHeight="false" outlineLevel="0" collapsed="false">
      <c r="A92" s="81" t="s">
        <v>144</v>
      </c>
      <c r="B92" s="0" t="str">
        <f aca="false">IF(A92="","","-")</f>
        <v>-</v>
      </c>
      <c r="C92" s="0" t="s">
        <v>193</v>
      </c>
      <c r="D92" s="85" t="str">
        <f aca="false">CONCATENATE(A92&amp;C92)</f>
        <v>2264208</v>
      </c>
      <c r="E92" s="2" t="s">
        <v>194</v>
      </c>
      <c r="F92" s="72"/>
      <c r="G92" s="86"/>
      <c r="H92" s="87"/>
    </row>
    <row r="93" customFormat="false" ht="12.75" hidden="false" customHeight="false" outlineLevel="0" collapsed="false">
      <c r="A93" s="81" t="s">
        <v>144</v>
      </c>
      <c r="B93" s="0" t="str">
        <f aca="false">IF(A93="","","-")</f>
        <v>-</v>
      </c>
      <c r="C93" s="0" t="s">
        <v>195</v>
      </c>
      <c r="D93" s="85" t="str">
        <f aca="false">CONCATENATE(A93&amp;C93)</f>
        <v>2264984</v>
      </c>
      <c r="E93" s="2" t="s">
        <v>196</v>
      </c>
      <c r="F93" s="72"/>
      <c r="G93" s="86"/>
      <c r="H93" s="87"/>
    </row>
    <row r="94" customFormat="false" ht="12.75" hidden="false" customHeight="false" outlineLevel="0" collapsed="false">
      <c r="A94" s="81" t="s">
        <v>144</v>
      </c>
      <c r="B94" s="0" t="str">
        <f aca="false">IF(A94="","","-")</f>
        <v>-</v>
      </c>
      <c r="C94" s="0" t="s">
        <v>197</v>
      </c>
      <c r="D94" s="85" t="str">
        <f aca="false">CONCATENATE(A94&amp;C94)</f>
        <v>2265023</v>
      </c>
      <c r="E94" s="2" t="s">
        <v>198</v>
      </c>
      <c r="F94" s="72"/>
      <c r="G94" s="86"/>
      <c r="H94" s="87"/>
    </row>
    <row r="95" customFormat="false" ht="12.75" hidden="false" customHeight="false" outlineLevel="0" collapsed="false">
      <c r="A95" s="81" t="s">
        <v>144</v>
      </c>
      <c r="B95" s="0" t="str">
        <f aca="false">IF(A95="","","-")</f>
        <v>-</v>
      </c>
      <c r="C95" s="0" t="s">
        <v>199</v>
      </c>
      <c r="D95" s="85" t="str">
        <f aca="false">CONCATENATE(A95&amp;C95)</f>
        <v>2265025</v>
      </c>
      <c r="E95" s="2" t="s">
        <v>200</v>
      </c>
      <c r="F95" s="72"/>
      <c r="G95" s="86"/>
      <c r="H95" s="87"/>
    </row>
    <row r="96" customFormat="false" ht="12.75" hidden="false" customHeight="false" outlineLevel="0" collapsed="false">
      <c r="A96" s="81" t="s">
        <v>144</v>
      </c>
      <c r="B96" s="0" t="str">
        <f aca="false">IF(A96="","","-")</f>
        <v>-</v>
      </c>
      <c r="C96" s="0" t="s">
        <v>201</v>
      </c>
      <c r="D96" s="85" t="str">
        <f aca="false">CONCATENATE(A96&amp;C96)</f>
        <v>2265849</v>
      </c>
      <c r="E96" s="2" t="s">
        <v>202</v>
      </c>
      <c r="F96" s="72"/>
      <c r="G96" s="86"/>
      <c r="H96" s="87"/>
    </row>
    <row r="97" customFormat="false" ht="12.75" hidden="false" customHeight="false" outlineLevel="0" collapsed="false">
      <c r="A97" s="81" t="s">
        <v>144</v>
      </c>
      <c r="B97" s="0" t="str">
        <f aca="false">IF(A97="","","-")</f>
        <v>-</v>
      </c>
      <c r="C97" s="0" t="s">
        <v>203</v>
      </c>
      <c r="D97" s="85" t="str">
        <f aca="false">CONCATENATE(A97&amp;C97)</f>
        <v>2265854</v>
      </c>
      <c r="E97" s="2" t="s">
        <v>204</v>
      </c>
      <c r="F97" s="72"/>
      <c r="G97" s="86"/>
      <c r="H97" s="87"/>
    </row>
    <row r="98" customFormat="false" ht="12.75" hidden="false" customHeight="false" outlineLevel="0" collapsed="false">
      <c r="A98" s="81" t="s">
        <v>144</v>
      </c>
      <c r="B98" s="0" t="str">
        <f aca="false">IF(A98="","","-")</f>
        <v>-</v>
      </c>
      <c r="C98" s="0" t="s">
        <v>205</v>
      </c>
      <c r="D98" s="85" t="str">
        <f aca="false">CONCATENATE(A98&amp;C98)</f>
        <v>2267136</v>
      </c>
      <c r="E98" s="2" t="s">
        <v>206</v>
      </c>
      <c r="F98" s="72"/>
      <c r="G98" s="86"/>
      <c r="H98" s="87"/>
    </row>
    <row r="99" customFormat="false" ht="12.75" hidden="false" customHeight="false" outlineLevel="0" collapsed="false">
      <c r="A99" s="81" t="s">
        <v>144</v>
      </c>
      <c r="B99" s="0" t="str">
        <f aca="false">IF(A99="","","-")</f>
        <v>-</v>
      </c>
      <c r="C99" s="0" t="s">
        <v>24</v>
      </c>
      <c r="D99" s="85" t="str">
        <f aca="false">CONCATENATE(A99&amp;C99)</f>
        <v>2268001</v>
      </c>
      <c r="E99" s="2" t="s">
        <v>207</v>
      </c>
      <c r="F99" s="72"/>
      <c r="G99" s="86"/>
      <c r="H99" s="87"/>
    </row>
    <row r="100" customFormat="false" ht="12.75" hidden="false" customHeight="false" outlineLevel="0" collapsed="false">
      <c r="A100" s="81" t="s">
        <v>144</v>
      </c>
      <c r="B100" s="0" t="str">
        <f aca="false">IF(A100="","","-")</f>
        <v>-</v>
      </c>
      <c r="C100" s="0" t="s">
        <v>32</v>
      </c>
      <c r="D100" s="85" t="str">
        <f aca="false">CONCATENATE(A100&amp;C100)</f>
        <v>2268005</v>
      </c>
      <c r="E100" s="2" t="s">
        <v>208</v>
      </c>
      <c r="F100" s="72"/>
      <c r="G100" s="86"/>
      <c r="H100" s="87"/>
    </row>
    <row r="101" customFormat="false" ht="12.75" hidden="false" customHeight="false" outlineLevel="0" collapsed="false">
      <c r="A101" s="81" t="s">
        <v>144</v>
      </c>
      <c r="B101" s="0" t="str">
        <f aca="false">IF(A101="","","-")</f>
        <v>-</v>
      </c>
      <c r="C101" s="0" t="s">
        <v>209</v>
      </c>
      <c r="D101" s="85" t="str">
        <f aca="false">CONCATENATE(A101&amp;C101)</f>
        <v>2268862</v>
      </c>
      <c r="E101" s="2" t="s">
        <v>210</v>
      </c>
      <c r="F101" s="72"/>
      <c r="G101" s="86"/>
      <c r="H101" s="87"/>
    </row>
    <row r="102" customFormat="false" ht="12.75" hidden="false" customHeight="false" outlineLevel="0" collapsed="false">
      <c r="A102" s="81" t="s">
        <v>211</v>
      </c>
      <c r="B102" s="0" t="str">
        <f aca="false">IF(A102="","","-")</f>
        <v>-</v>
      </c>
      <c r="C102" s="0" t="s">
        <v>212</v>
      </c>
      <c r="D102" s="85" t="str">
        <f aca="false">CONCATENATE(A102&amp;C102)</f>
        <v>2508675</v>
      </c>
      <c r="E102" s="2" t="s">
        <v>213</v>
      </c>
      <c r="F102" s="72"/>
      <c r="G102" s="86"/>
      <c r="H102" s="87"/>
    </row>
    <row r="103" customFormat="false" ht="12.75" hidden="false" customHeight="false" outlineLevel="0" collapsed="false">
      <c r="A103" s="81" t="s">
        <v>211</v>
      </c>
      <c r="B103" s="0" t="str">
        <f aca="false">IF(A103="","","-")</f>
        <v>-</v>
      </c>
      <c r="C103" s="0" t="s">
        <v>24</v>
      </c>
      <c r="D103" s="85" t="str">
        <f aca="false">CONCATENATE(A103&amp;C103)</f>
        <v>2568001</v>
      </c>
      <c r="E103" s="2" t="s">
        <v>214</v>
      </c>
      <c r="F103" s="72"/>
      <c r="G103" s="86"/>
      <c r="H103" s="87"/>
    </row>
    <row r="104" customFormat="false" ht="12.75" hidden="false" customHeight="false" outlineLevel="0" collapsed="false">
      <c r="A104" s="81" t="s">
        <v>211</v>
      </c>
      <c r="B104" s="0" t="str">
        <f aca="false">IF(A104="","","-")</f>
        <v>-</v>
      </c>
      <c r="C104" s="0" t="s">
        <v>30</v>
      </c>
      <c r="D104" s="85" t="str">
        <f aca="false">CONCATENATE(A104&amp;C104)</f>
        <v>2568004</v>
      </c>
      <c r="E104" s="2" t="s">
        <v>215</v>
      </c>
      <c r="F104" s="72"/>
      <c r="G104" s="86"/>
      <c r="H104" s="87"/>
    </row>
    <row r="105" customFormat="false" ht="12.75" hidden="false" customHeight="false" outlineLevel="0" collapsed="false">
      <c r="A105" s="81" t="s">
        <v>216</v>
      </c>
      <c r="B105" s="0" t="str">
        <f aca="false">IF(A105="","","-")</f>
        <v>-</v>
      </c>
      <c r="C105" s="0" t="s">
        <v>28</v>
      </c>
      <c r="D105" s="85" t="str">
        <f aca="false">CONCATENATE(A105&amp;C105)</f>
        <v>2668003</v>
      </c>
      <c r="E105" s="2" t="s">
        <v>217</v>
      </c>
      <c r="F105" s="72"/>
      <c r="G105" s="86"/>
      <c r="H105" s="87"/>
    </row>
    <row r="106" customFormat="false" ht="12.75" hidden="false" customHeight="false" outlineLevel="0" collapsed="false">
      <c r="A106" s="81" t="s">
        <v>218</v>
      </c>
      <c r="B106" s="0" t="str">
        <f aca="false">IF(A106="","","-")</f>
        <v>-</v>
      </c>
      <c r="C106" s="0" t="s">
        <v>24</v>
      </c>
      <c r="D106" s="85" t="str">
        <f aca="false">CONCATENATE(A106&amp;C106)</f>
        <v>2868001</v>
      </c>
      <c r="E106" s="2" t="s">
        <v>219</v>
      </c>
      <c r="F106" s="72"/>
      <c r="G106" s="86"/>
      <c r="H106" s="87"/>
    </row>
    <row r="107" customFormat="false" ht="12.75" hidden="false" customHeight="false" outlineLevel="0" collapsed="false">
      <c r="A107" s="81" t="s">
        <v>220</v>
      </c>
      <c r="B107" s="0" t="str">
        <f aca="false">IF(A107="","","-")</f>
        <v>-</v>
      </c>
      <c r="C107" s="0" t="s">
        <v>26</v>
      </c>
      <c r="D107" s="85" t="str">
        <f aca="false">CONCATENATE(A107&amp;C107)</f>
        <v>2968002</v>
      </c>
      <c r="E107" s="2" t="s">
        <v>221</v>
      </c>
      <c r="F107" s="72"/>
      <c r="G107" s="86"/>
      <c r="H107" s="87"/>
    </row>
    <row r="108" customFormat="false" ht="12.75" hidden="false" customHeight="false" outlineLevel="0" collapsed="false">
      <c r="A108" s="81" t="s">
        <v>220</v>
      </c>
      <c r="B108" s="0" t="str">
        <f aca="false">IF(A108="","","-")</f>
        <v>-</v>
      </c>
      <c r="C108" s="0" t="s">
        <v>28</v>
      </c>
      <c r="D108" s="85" t="str">
        <f aca="false">CONCATENATE(A108&amp;C108)</f>
        <v>2968003</v>
      </c>
      <c r="E108" s="2" t="s">
        <v>222</v>
      </c>
      <c r="F108" s="72"/>
      <c r="G108" s="86"/>
      <c r="H108" s="87"/>
    </row>
    <row r="109" customFormat="false" ht="12.75" hidden="false" customHeight="false" outlineLevel="0" collapsed="false">
      <c r="A109" s="81" t="s">
        <v>223</v>
      </c>
      <c r="B109" s="0" t="str">
        <f aca="false">IF(A109="","","-")</f>
        <v>-</v>
      </c>
      <c r="C109" s="0" t="s">
        <v>24</v>
      </c>
      <c r="D109" s="85" t="str">
        <f aca="false">CONCATENATE(A109&amp;C109)</f>
        <v>3068001</v>
      </c>
      <c r="E109" s="2" t="s">
        <v>224</v>
      </c>
      <c r="F109" s="72"/>
      <c r="G109" s="86"/>
      <c r="H109" s="87"/>
    </row>
    <row r="110" customFormat="false" ht="12.75" hidden="false" customHeight="false" outlineLevel="0" collapsed="false">
      <c r="A110" s="81" t="s">
        <v>223</v>
      </c>
      <c r="B110" s="0" t="str">
        <f aca="false">IF(A110="","","-")</f>
        <v>-</v>
      </c>
      <c r="C110" s="0" t="s">
        <v>26</v>
      </c>
      <c r="D110" s="85" t="str">
        <f aca="false">CONCATENATE(A110&amp;C110)</f>
        <v>3068002</v>
      </c>
      <c r="E110" s="2" t="s">
        <v>225</v>
      </c>
      <c r="F110" s="72"/>
      <c r="G110" s="86"/>
      <c r="H110" s="87"/>
    </row>
    <row r="111" customFormat="false" ht="12.75" hidden="false" customHeight="false" outlineLevel="0" collapsed="false">
      <c r="A111" s="81" t="s">
        <v>223</v>
      </c>
      <c r="B111" s="0" t="str">
        <f aca="false">IF(A111="","","-")</f>
        <v>-</v>
      </c>
      <c r="C111" s="0" t="s">
        <v>30</v>
      </c>
      <c r="D111" s="85" t="str">
        <f aca="false">CONCATENATE(A111&amp;C111)</f>
        <v>3068004</v>
      </c>
      <c r="E111" s="2" t="s">
        <v>226</v>
      </c>
      <c r="F111" s="72"/>
      <c r="G111" s="86"/>
      <c r="H111" s="87"/>
    </row>
    <row r="112" customFormat="false" ht="12.75" hidden="false" customHeight="false" outlineLevel="0" collapsed="false">
      <c r="A112" s="81" t="s">
        <v>223</v>
      </c>
      <c r="B112" s="0" t="str">
        <f aca="false">IF(A112="","","-")</f>
        <v>-</v>
      </c>
      <c r="C112" s="0" t="s">
        <v>227</v>
      </c>
      <c r="D112" s="85" t="str">
        <f aca="false">CONCATENATE(A112&amp;C112)</f>
        <v>3068028</v>
      </c>
      <c r="E112" s="2" t="s">
        <v>228</v>
      </c>
      <c r="F112" s="72"/>
      <c r="G112" s="86"/>
      <c r="H112" s="87"/>
    </row>
    <row r="113" customFormat="false" ht="12.75" hidden="false" customHeight="false" outlineLevel="0" collapsed="false">
      <c r="A113" s="81" t="s">
        <v>223</v>
      </c>
      <c r="B113" s="0" t="str">
        <f aca="false">IF(A113="","","-")</f>
        <v>-</v>
      </c>
      <c r="C113" s="0" t="s">
        <v>229</v>
      </c>
      <c r="D113" s="85" t="str">
        <f aca="false">CONCATENATE(A113&amp;C113)</f>
        <v>3068029</v>
      </c>
      <c r="E113" s="2" t="s">
        <v>230</v>
      </c>
      <c r="F113" s="72"/>
      <c r="G113" s="86"/>
      <c r="H113" s="87"/>
    </row>
    <row r="114" customFormat="false" ht="12.75" hidden="false" customHeight="false" outlineLevel="0" collapsed="false">
      <c r="A114" s="81" t="s">
        <v>223</v>
      </c>
      <c r="B114" s="0" t="str">
        <f aca="false">IF(A114="","","-")</f>
        <v>-</v>
      </c>
      <c r="C114" s="0" t="s">
        <v>122</v>
      </c>
      <c r="D114" s="85" t="str">
        <f aca="false">CONCATENATE(A114&amp;C114)</f>
        <v>3068030</v>
      </c>
      <c r="E114" s="2" t="s">
        <v>231</v>
      </c>
      <c r="F114" s="72"/>
      <c r="G114" s="86"/>
      <c r="H114" s="87"/>
    </row>
    <row r="115" customFormat="false" ht="12.75" hidden="false" customHeight="false" outlineLevel="0" collapsed="false">
      <c r="A115" s="81" t="s">
        <v>223</v>
      </c>
      <c r="B115" s="0" t="str">
        <f aca="false">IF(A115="","","-")</f>
        <v>-</v>
      </c>
      <c r="C115" s="0" t="s">
        <v>232</v>
      </c>
      <c r="D115" s="85" t="str">
        <f aca="false">CONCATENATE(A115&amp;C115)</f>
        <v>3068032</v>
      </c>
      <c r="E115" s="2" t="s">
        <v>233</v>
      </c>
      <c r="F115" s="72"/>
      <c r="G115" s="86"/>
      <c r="H115" s="87"/>
    </row>
    <row r="116" customFormat="false" ht="12.75" hidden="false" customHeight="false" outlineLevel="0" collapsed="false">
      <c r="A116" s="81" t="s">
        <v>223</v>
      </c>
      <c r="B116" s="0" t="str">
        <f aca="false">IF(A116="","","-")</f>
        <v>-</v>
      </c>
      <c r="C116" s="0" t="s">
        <v>234</v>
      </c>
      <c r="D116" s="85" t="str">
        <f aca="false">CONCATENATE(A116&amp;C116)</f>
        <v>3068033</v>
      </c>
      <c r="E116" s="2" t="s">
        <v>235</v>
      </c>
      <c r="F116" s="72"/>
      <c r="G116" s="86"/>
      <c r="H116" s="87"/>
    </row>
    <row r="117" customFormat="false" ht="12.75" hidden="false" customHeight="false" outlineLevel="0" collapsed="false">
      <c r="A117" s="81" t="s">
        <v>223</v>
      </c>
      <c r="B117" s="0" t="str">
        <f aca="false">IF(A117="","","-")</f>
        <v>-</v>
      </c>
      <c r="C117" s="0" t="s">
        <v>236</v>
      </c>
      <c r="D117" s="85" t="str">
        <f aca="false">CONCATENATE(A117&amp;C117)</f>
        <v>3068039</v>
      </c>
      <c r="E117" s="2" t="s">
        <v>237</v>
      </c>
      <c r="F117" s="72"/>
      <c r="G117" s="86"/>
      <c r="H117" s="87"/>
    </row>
    <row r="118" customFormat="false" ht="12.75" hidden="false" customHeight="false" outlineLevel="0" collapsed="false">
      <c r="A118" s="81" t="s">
        <v>223</v>
      </c>
      <c r="B118" s="0" t="str">
        <f aca="false">IF(A118="","","-")</f>
        <v>-</v>
      </c>
      <c r="C118" s="0" t="s">
        <v>124</v>
      </c>
      <c r="D118" s="85" t="str">
        <f aca="false">CONCATENATE(A118&amp;C118)</f>
        <v>3068040</v>
      </c>
      <c r="E118" s="2" t="s">
        <v>238</v>
      </c>
      <c r="F118" s="72"/>
      <c r="G118" s="86"/>
      <c r="H118" s="87"/>
    </row>
    <row r="119" customFormat="false" ht="12.75" hidden="false" customHeight="false" outlineLevel="0" collapsed="false">
      <c r="A119" s="81" t="s">
        <v>223</v>
      </c>
      <c r="B119" s="0" t="str">
        <f aca="false">IF(A119="","","-")</f>
        <v>-</v>
      </c>
      <c r="C119" s="0" t="s">
        <v>239</v>
      </c>
      <c r="D119" s="85" t="str">
        <f aca="false">CONCATENATE(A119&amp;C119)</f>
        <v>3068060</v>
      </c>
      <c r="E119" s="2" t="s">
        <v>240</v>
      </c>
      <c r="F119" s="72"/>
      <c r="G119" s="86"/>
      <c r="H119" s="87"/>
    </row>
    <row r="120" customFormat="false" ht="12.75" hidden="false" customHeight="false" outlineLevel="0" collapsed="false">
      <c r="A120" s="81" t="s">
        <v>223</v>
      </c>
      <c r="B120" s="0" t="str">
        <f aca="false">IF(A120="","","-")</f>
        <v>-</v>
      </c>
      <c r="C120" s="0" t="s">
        <v>241</v>
      </c>
      <c r="D120" s="85" t="str">
        <f aca="false">CONCATENATE(A120&amp;C120)</f>
        <v>3068070</v>
      </c>
      <c r="E120" s="2" t="s">
        <v>242</v>
      </c>
      <c r="F120" s="72"/>
      <c r="G120" s="86"/>
      <c r="H120" s="87"/>
    </row>
    <row r="121" customFormat="false" ht="12.75" hidden="false" customHeight="false" outlineLevel="0" collapsed="false">
      <c r="A121" s="81" t="s">
        <v>223</v>
      </c>
      <c r="B121" s="0" t="str">
        <f aca="false">IF(A121="","","-")</f>
        <v>-</v>
      </c>
      <c r="C121" s="0" t="s">
        <v>243</v>
      </c>
      <c r="D121" s="85" t="str">
        <f aca="false">CONCATENATE(A121&amp;C121)</f>
        <v>3068075</v>
      </c>
      <c r="E121" s="2" t="s">
        <v>244</v>
      </c>
      <c r="F121" s="72"/>
      <c r="G121" s="86"/>
      <c r="H121" s="87"/>
    </row>
    <row r="122" customFormat="false" ht="12.75" hidden="false" customHeight="false" outlineLevel="0" collapsed="false">
      <c r="A122" s="81" t="s">
        <v>223</v>
      </c>
      <c r="B122" s="0" t="str">
        <f aca="false">IF(A122="","","-")</f>
        <v>-</v>
      </c>
      <c r="C122" s="0" t="s">
        <v>245</v>
      </c>
      <c r="D122" s="85" t="str">
        <f aca="false">CONCATENATE(A122&amp;C122)</f>
        <v>3068080</v>
      </c>
      <c r="E122" s="2" t="s">
        <v>246</v>
      </c>
      <c r="F122" s="72"/>
      <c r="G122" s="86"/>
      <c r="H122" s="87"/>
    </row>
    <row r="123" customFormat="false" ht="12.75" hidden="false" customHeight="false" outlineLevel="0" collapsed="false">
      <c r="A123" s="81" t="s">
        <v>223</v>
      </c>
      <c r="B123" s="0" t="str">
        <f aca="false">IF(A123="","","-")</f>
        <v>-</v>
      </c>
      <c r="C123" s="0" t="s">
        <v>247</v>
      </c>
      <c r="D123" s="85" t="str">
        <f aca="false">CONCATENATE(A123&amp;C123)</f>
        <v>3068090</v>
      </c>
      <c r="E123" s="2" t="s">
        <v>248</v>
      </c>
      <c r="F123" s="72"/>
      <c r="G123" s="86"/>
      <c r="H123" s="87"/>
    </row>
    <row r="124" customFormat="false" ht="12.75" hidden="false" customHeight="false" outlineLevel="0" collapsed="false">
      <c r="A124" s="81" t="s">
        <v>223</v>
      </c>
      <c r="B124" s="0" t="str">
        <f aca="false">IF(A124="","","-")</f>
        <v>-</v>
      </c>
      <c r="C124" s="0" t="s">
        <v>249</v>
      </c>
      <c r="D124" s="85" t="str">
        <f aca="false">CONCATENATE(A124&amp;C124)</f>
        <v>3068091</v>
      </c>
      <c r="E124" s="2" t="s">
        <v>250</v>
      </c>
      <c r="F124" s="72"/>
      <c r="G124" s="86"/>
      <c r="H124" s="87"/>
    </row>
    <row r="125" customFormat="false" ht="12.75" hidden="false" customHeight="false" outlineLevel="0" collapsed="false">
      <c r="A125" s="81" t="s">
        <v>223</v>
      </c>
      <c r="B125" s="0" t="str">
        <f aca="false">IF(A125="","","-")</f>
        <v>-</v>
      </c>
      <c r="C125" s="0" t="s">
        <v>251</v>
      </c>
      <c r="D125" s="85" t="str">
        <f aca="false">CONCATENATE(A125&amp;C125)</f>
        <v>3068100</v>
      </c>
      <c r="E125" s="2" t="s">
        <v>252</v>
      </c>
      <c r="F125" s="72"/>
      <c r="G125" s="86"/>
      <c r="H125" s="87"/>
    </row>
    <row r="126" customFormat="false" ht="12.75" hidden="false" customHeight="false" outlineLevel="0" collapsed="false">
      <c r="A126" s="81" t="s">
        <v>223</v>
      </c>
      <c r="B126" s="0" t="str">
        <f aca="false">IF(A126="","","-")</f>
        <v>-</v>
      </c>
      <c r="C126" s="0" t="s">
        <v>253</v>
      </c>
      <c r="D126" s="85" t="str">
        <f aca="false">CONCATENATE(A126&amp;C126)</f>
        <v>3068160</v>
      </c>
      <c r="E126" s="2" t="s">
        <v>254</v>
      </c>
      <c r="F126" s="72"/>
      <c r="G126" s="86"/>
      <c r="H126" s="87"/>
    </row>
    <row r="127" customFormat="false" ht="12.75" hidden="false" customHeight="false" outlineLevel="0" collapsed="false">
      <c r="A127" s="81" t="s">
        <v>223</v>
      </c>
      <c r="B127" s="0" t="str">
        <f aca="false">IF(A127="","","-")</f>
        <v>-</v>
      </c>
      <c r="C127" s="0" t="s">
        <v>255</v>
      </c>
      <c r="D127" s="85" t="str">
        <f aca="false">CONCATENATE(A127&amp;C127)</f>
        <v>3068203</v>
      </c>
      <c r="E127" s="2" t="s">
        <v>256</v>
      </c>
      <c r="F127" s="72"/>
      <c r="G127" s="86"/>
      <c r="H127" s="87"/>
    </row>
    <row r="128" customFormat="false" ht="12.75" hidden="false" customHeight="false" outlineLevel="0" collapsed="false">
      <c r="A128" s="81" t="s">
        <v>223</v>
      </c>
      <c r="B128" s="0" t="str">
        <f aca="false">IF(A128="","","-")</f>
        <v>-</v>
      </c>
      <c r="C128" s="0" t="s">
        <v>257</v>
      </c>
      <c r="D128" s="85" t="str">
        <f aca="false">CONCATENATE(A128&amp;C128)</f>
        <v>3068236</v>
      </c>
      <c r="E128" s="2" t="s">
        <v>258</v>
      </c>
      <c r="F128" s="72"/>
      <c r="G128" s="86"/>
      <c r="H128" s="87"/>
    </row>
    <row r="129" customFormat="false" ht="12.75" hidden="false" customHeight="false" outlineLevel="0" collapsed="false">
      <c r="A129" s="81" t="s">
        <v>223</v>
      </c>
      <c r="B129" s="0" t="str">
        <f aca="false">IF(A129="","","-")</f>
        <v>-</v>
      </c>
      <c r="C129" s="0" t="s">
        <v>259</v>
      </c>
      <c r="D129" s="85" t="str">
        <f aca="false">CONCATENATE(A129&amp;C129)</f>
        <v>3068255</v>
      </c>
      <c r="E129" s="2" t="s">
        <v>260</v>
      </c>
      <c r="F129" s="72"/>
      <c r="G129" s="86"/>
      <c r="H129" s="87"/>
    </row>
    <row r="130" customFormat="false" ht="12.75" hidden="false" customHeight="false" outlineLevel="0" collapsed="false">
      <c r="A130" s="81" t="s">
        <v>223</v>
      </c>
      <c r="B130" s="0" t="str">
        <f aca="false">IF(A130="","","-")</f>
        <v>-</v>
      </c>
      <c r="C130" s="0" t="s">
        <v>261</v>
      </c>
      <c r="D130" s="85" t="str">
        <f aca="false">CONCATENATE(A130&amp;C130)</f>
        <v>3068256</v>
      </c>
      <c r="E130" s="2" t="s">
        <v>262</v>
      </c>
      <c r="F130" s="72"/>
      <c r="G130" s="86"/>
      <c r="H130" s="87"/>
    </row>
    <row r="131" customFormat="false" ht="12.75" hidden="false" customHeight="false" outlineLevel="0" collapsed="false">
      <c r="A131" s="81" t="s">
        <v>223</v>
      </c>
      <c r="B131" s="0" t="str">
        <f aca="false">IF(A131="","","-")</f>
        <v>-</v>
      </c>
      <c r="C131" s="0" t="s">
        <v>263</v>
      </c>
      <c r="D131" s="85" t="str">
        <f aca="false">CONCATENATE(A131&amp;C131)</f>
        <v>3068257</v>
      </c>
      <c r="E131" s="2" t="s">
        <v>264</v>
      </c>
      <c r="F131" s="72"/>
      <c r="G131" s="86"/>
      <c r="H131" s="87"/>
    </row>
    <row r="132" customFormat="false" ht="12.75" hidden="false" customHeight="false" outlineLevel="0" collapsed="false">
      <c r="A132" s="81" t="s">
        <v>223</v>
      </c>
      <c r="B132" s="0" t="str">
        <f aca="false">IF(A132="","","-")</f>
        <v>-</v>
      </c>
      <c r="C132" s="0" t="s">
        <v>265</v>
      </c>
      <c r="D132" s="85" t="str">
        <f aca="false">CONCATENATE(A132&amp;C132)</f>
        <v>3068259</v>
      </c>
      <c r="E132" s="2" t="s">
        <v>266</v>
      </c>
      <c r="F132" s="72"/>
      <c r="G132" s="86"/>
      <c r="H132" s="87"/>
    </row>
    <row r="133" customFormat="false" ht="12.75" hidden="false" customHeight="false" outlineLevel="0" collapsed="false">
      <c r="A133" s="81" t="s">
        <v>223</v>
      </c>
      <c r="B133" s="0" t="str">
        <f aca="false">IF(A133="","","-")</f>
        <v>-</v>
      </c>
      <c r="C133" s="0" t="s">
        <v>267</v>
      </c>
      <c r="D133" s="85" t="str">
        <f aca="false">CONCATENATE(A133&amp;C133)</f>
        <v>3068260</v>
      </c>
      <c r="E133" s="2" t="s">
        <v>268</v>
      </c>
      <c r="F133" s="72"/>
      <c r="G133" s="86"/>
      <c r="H133" s="87"/>
    </row>
    <row r="134" customFormat="false" ht="12.75" hidden="false" customHeight="false" outlineLevel="0" collapsed="false">
      <c r="A134" s="81" t="s">
        <v>223</v>
      </c>
      <c r="B134" s="0" t="str">
        <f aca="false">IF(A134="","","-")</f>
        <v>-</v>
      </c>
      <c r="C134" s="0" t="s">
        <v>269</v>
      </c>
      <c r="D134" s="85" t="str">
        <f aca="false">CONCATENATE(A134&amp;C134)</f>
        <v>3068261</v>
      </c>
      <c r="E134" s="2" t="s">
        <v>270</v>
      </c>
      <c r="F134" s="72"/>
      <c r="G134" s="86"/>
      <c r="H134" s="87"/>
    </row>
    <row r="135" customFormat="false" ht="12.75" hidden="false" customHeight="false" outlineLevel="0" collapsed="false">
      <c r="A135" s="81" t="s">
        <v>223</v>
      </c>
      <c r="B135" s="0" t="str">
        <f aca="false">IF(A135="","","-")</f>
        <v>-</v>
      </c>
      <c r="C135" s="0" t="s">
        <v>271</v>
      </c>
      <c r="D135" s="85" t="str">
        <f aca="false">CONCATENATE(A135&amp;C135)</f>
        <v>3068265</v>
      </c>
      <c r="E135" s="2" t="s">
        <v>272</v>
      </c>
      <c r="F135" s="72"/>
      <c r="G135" s="86"/>
      <c r="H135" s="87"/>
    </row>
    <row r="136" customFormat="false" ht="12.75" hidden="false" customHeight="false" outlineLevel="0" collapsed="false">
      <c r="A136" s="81" t="s">
        <v>223</v>
      </c>
      <c r="B136" s="0" t="str">
        <f aca="false">IF(A136="","","-")</f>
        <v>-</v>
      </c>
      <c r="C136" s="0" t="s">
        <v>273</v>
      </c>
      <c r="D136" s="85" t="str">
        <f aca="false">CONCATENATE(A136&amp;C136)</f>
        <v>3068266</v>
      </c>
      <c r="E136" s="2" t="s">
        <v>274</v>
      </c>
      <c r="F136" s="72"/>
      <c r="G136" s="86"/>
      <c r="H136" s="87"/>
    </row>
    <row r="137" customFormat="false" ht="12.75" hidden="false" customHeight="false" outlineLevel="0" collapsed="false">
      <c r="A137" s="81" t="s">
        <v>223</v>
      </c>
      <c r="B137" s="0" t="str">
        <f aca="false">IF(A137="","","-")</f>
        <v>-</v>
      </c>
      <c r="C137" s="0" t="s">
        <v>275</v>
      </c>
      <c r="D137" s="85" t="str">
        <f aca="false">CONCATENATE(A137&amp;C137)</f>
        <v>3068267</v>
      </c>
      <c r="E137" s="2" t="s">
        <v>276</v>
      </c>
      <c r="F137" s="72"/>
      <c r="G137" s="86"/>
      <c r="H137" s="87"/>
    </row>
    <row r="138" customFormat="false" ht="12.75" hidden="false" customHeight="false" outlineLevel="0" collapsed="false">
      <c r="A138" s="81" t="s">
        <v>223</v>
      </c>
      <c r="B138" s="0" t="str">
        <f aca="false">IF(A138="","","-")</f>
        <v>-</v>
      </c>
      <c r="C138" s="0" t="s">
        <v>277</v>
      </c>
      <c r="D138" s="85" t="str">
        <f aca="false">CONCATENATE(A138&amp;C138)</f>
        <v>3068268</v>
      </c>
      <c r="E138" s="2" t="s">
        <v>278</v>
      </c>
      <c r="F138" s="72"/>
      <c r="G138" s="86"/>
      <c r="H138" s="87"/>
    </row>
    <row r="139" customFormat="false" ht="12.75" hidden="false" customHeight="false" outlineLevel="0" collapsed="false">
      <c r="A139" s="81" t="s">
        <v>223</v>
      </c>
      <c r="B139" s="0" t="str">
        <f aca="false">IF(A139="","","-")</f>
        <v>-</v>
      </c>
      <c r="C139" s="0" t="s">
        <v>279</v>
      </c>
      <c r="D139" s="85" t="str">
        <f aca="false">CONCATENATE(A139&amp;C139)</f>
        <v>3068427</v>
      </c>
      <c r="E139" s="2" t="s">
        <v>280</v>
      </c>
      <c r="F139" s="72"/>
      <c r="G139" s="86"/>
      <c r="H139" s="87"/>
    </row>
    <row r="140" customFormat="false" ht="12.75" hidden="false" customHeight="false" outlineLevel="0" collapsed="false">
      <c r="A140" s="81" t="s">
        <v>223</v>
      </c>
      <c r="B140" s="0" t="str">
        <f aca="false">IF(A140="","","-")</f>
        <v>-</v>
      </c>
      <c r="C140" s="0" t="s">
        <v>281</v>
      </c>
      <c r="D140" s="85" t="str">
        <f aca="false">CONCATENATE(A140&amp;C140)</f>
        <v>3068428</v>
      </c>
      <c r="E140" s="2" t="s">
        <v>282</v>
      </c>
      <c r="F140" s="72"/>
      <c r="G140" s="86"/>
      <c r="H140" s="87"/>
    </row>
    <row r="141" customFormat="false" ht="12.75" hidden="false" customHeight="false" outlineLevel="0" collapsed="false">
      <c r="A141" s="81" t="s">
        <v>223</v>
      </c>
      <c r="B141" s="0" t="str">
        <f aca="false">IF(A141="","","-")</f>
        <v>-</v>
      </c>
      <c r="C141" s="0" t="s">
        <v>283</v>
      </c>
      <c r="D141" s="85" t="str">
        <f aca="false">CONCATENATE(A141&amp;C141)</f>
        <v>3068500</v>
      </c>
      <c r="E141" s="2" t="s">
        <v>284</v>
      </c>
      <c r="F141" s="72"/>
      <c r="G141" s="86"/>
      <c r="H141" s="87"/>
    </row>
    <row r="142" customFormat="false" ht="12.75" hidden="false" customHeight="false" outlineLevel="0" collapsed="false">
      <c r="A142" s="81" t="s">
        <v>223</v>
      </c>
      <c r="B142" s="0" t="str">
        <f aca="false">IF(A142="","","-")</f>
        <v>-</v>
      </c>
      <c r="C142" s="0" t="s">
        <v>285</v>
      </c>
      <c r="D142" s="85" t="str">
        <f aca="false">CONCATENATE(A142&amp;C142)</f>
        <v>3068550</v>
      </c>
      <c r="E142" s="2" t="s">
        <v>286</v>
      </c>
      <c r="F142" s="5"/>
      <c r="G142" s="86"/>
      <c r="H142" s="87"/>
    </row>
    <row r="143" customFormat="false" ht="12.75" hidden="false" customHeight="false" outlineLevel="0" collapsed="false">
      <c r="A143" s="81" t="s">
        <v>223</v>
      </c>
      <c r="B143" s="0" t="str">
        <f aca="false">IF(A143="","","-")</f>
        <v>-</v>
      </c>
      <c r="C143" s="0" t="s">
        <v>287</v>
      </c>
      <c r="D143" s="85" t="str">
        <f aca="false">CONCATENATE(A143&amp;C143)</f>
        <v>3068551</v>
      </c>
      <c r="E143" s="2" t="s">
        <v>288</v>
      </c>
      <c r="F143" s="72"/>
      <c r="G143" s="86"/>
      <c r="H143" s="87"/>
    </row>
    <row r="144" customFormat="false" ht="12.75" hidden="false" customHeight="false" outlineLevel="0" collapsed="false">
      <c r="A144" s="81" t="s">
        <v>223</v>
      </c>
      <c r="B144" s="0" t="str">
        <f aca="false">IF(A144="","","-")</f>
        <v>-</v>
      </c>
      <c r="C144" s="0" t="s">
        <v>289</v>
      </c>
      <c r="D144" s="85" t="str">
        <f aca="false">CONCATENATE(A144&amp;C144)</f>
        <v>3068556</v>
      </c>
      <c r="E144" s="2" t="s">
        <v>290</v>
      </c>
      <c r="F144" s="72"/>
      <c r="G144" s="86"/>
      <c r="H144" s="87"/>
    </row>
    <row r="145" customFormat="false" ht="12.75" hidden="false" customHeight="false" outlineLevel="0" collapsed="false">
      <c r="A145" s="81" t="s">
        <v>223</v>
      </c>
      <c r="B145" s="0" t="str">
        <f aca="false">IF(A145="","","-")</f>
        <v>-</v>
      </c>
      <c r="C145" s="0" t="s">
        <v>291</v>
      </c>
      <c r="D145" s="85" t="str">
        <f aca="false">CONCATENATE(A145&amp;C145)</f>
        <v>3068557</v>
      </c>
      <c r="E145" s="2" t="s">
        <v>292</v>
      </c>
      <c r="F145" s="72"/>
      <c r="G145" s="86"/>
      <c r="H145" s="87"/>
    </row>
    <row r="146" customFormat="false" ht="12.75" hidden="false" customHeight="false" outlineLevel="0" collapsed="false">
      <c r="A146" s="81" t="s">
        <v>223</v>
      </c>
      <c r="B146" s="0" t="str">
        <f aca="false">IF(A146="","","-")</f>
        <v>-</v>
      </c>
      <c r="C146" s="0" t="s">
        <v>293</v>
      </c>
      <c r="D146" s="85" t="str">
        <f aca="false">CONCATENATE(A146&amp;C146)</f>
        <v>3068801</v>
      </c>
      <c r="E146" s="2" t="s">
        <v>294</v>
      </c>
      <c r="F146" s="72"/>
      <c r="G146" s="86"/>
      <c r="H146" s="87"/>
    </row>
    <row r="147" customFormat="false" ht="12.75" hidden="false" customHeight="false" outlineLevel="0" collapsed="false">
      <c r="A147" s="81" t="s">
        <v>223</v>
      </c>
      <c r="B147" s="0" t="str">
        <f aca="false">IF(A147="","","-")</f>
        <v>-</v>
      </c>
      <c r="C147" s="0" t="s">
        <v>295</v>
      </c>
      <c r="D147" s="85" t="str">
        <f aca="false">CONCATENATE(A147&amp;C147)</f>
        <v>3068802</v>
      </c>
      <c r="E147" s="2" t="s">
        <v>296</v>
      </c>
      <c r="F147" s="72"/>
      <c r="G147" s="86"/>
      <c r="H147" s="87"/>
    </row>
    <row r="148" customFormat="false" ht="12.75" hidden="false" customHeight="false" outlineLevel="0" collapsed="false">
      <c r="A148" s="81" t="s">
        <v>223</v>
      </c>
      <c r="B148" s="0" t="str">
        <f aca="false">IF(A148="","","-")</f>
        <v>-</v>
      </c>
      <c r="C148" s="0" t="s">
        <v>297</v>
      </c>
      <c r="D148" s="85" t="str">
        <f aca="false">CONCATENATE(A148&amp;C148)</f>
        <v>3068810</v>
      </c>
      <c r="E148" s="2" t="s">
        <v>298</v>
      </c>
      <c r="F148" s="72"/>
      <c r="G148" s="86"/>
      <c r="H148" s="87"/>
    </row>
    <row r="149" customFormat="false" ht="12.75" hidden="false" customHeight="false" outlineLevel="0" collapsed="false">
      <c r="A149" s="81" t="s">
        <v>223</v>
      </c>
      <c r="B149" s="0" t="str">
        <f aca="false">IF(A149="","","-")</f>
        <v>-</v>
      </c>
      <c r="C149" s="0" t="s">
        <v>299</v>
      </c>
      <c r="D149" s="85" t="str">
        <f aca="false">CONCATENATE(A149&amp;C149)</f>
        <v>3068811</v>
      </c>
      <c r="E149" s="2" t="s">
        <v>300</v>
      </c>
      <c r="F149" s="72"/>
      <c r="G149" s="86"/>
      <c r="H149" s="87"/>
    </row>
    <row r="150" customFormat="false" ht="12.75" hidden="false" customHeight="false" outlineLevel="0" collapsed="false">
      <c r="A150" s="81" t="s">
        <v>223</v>
      </c>
      <c r="B150" s="0" t="str">
        <f aca="false">IF(A150="","","-")</f>
        <v>-</v>
      </c>
      <c r="C150" s="0" t="s">
        <v>301</v>
      </c>
      <c r="D150" s="85" t="str">
        <f aca="false">CONCATENATE(A150&amp;C150)</f>
        <v>3068832</v>
      </c>
      <c r="E150" s="2" t="s">
        <v>302</v>
      </c>
      <c r="F150" s="72"/>
      <c r="G150" s="86"/>
      <c r="H150" s="87"/>
    </row>
    <row r="151" customFormat="false" ht="12.75" hidden="false" customHeight="false" outlineLevel="0" collapsed="false">
      <c r="A151" s="81" t="s">
        <v>223</v>
      </c>
      <c r="B151" s="0" t="str">
        <f aca="false">IF(A151="","","-")</f>
        <v>-</v>
      </c>
      <c r="C151" s="0" t="s">
        <v>303</v>
      </c>
      <c r="D151" s="85" t="str">
        <f aca="false">CONCATENATE(A151&amp;C151)</f>
        <v>3068850</v>
      </c>
      <c r="E151" s="2" t="s">
        <v>304</v>
      </c>
      <c r="F151" s="72"/>
      <c r="G151" s="86"/>
      <c r="H151" s="87"/>
    </row>
    <row r="152" customFormat="false" ht="12.75" hidden="false" customHeight="false" outlineLevel="0" collapsed="false">
      <c r="A152" s="81" t="s">
        <v>223</v>
      </c>
      <c r="B152" s="0" t="str">
        <f aca="false">IF(A152="","","-")</f>
        <v>-</v>
      </c>
      <c r="C152" s="0" t="s">
        <v>305</v>
      </c>
      <c r="D152" s="85" t="str">
        <f aca="false">CONCATENATE(A152&amp;C152)</f>
        <v>3068855</v>
      </c>
      <c r="E152" s="2" t="s">
        <v>306</v>
      </c>
      <c r="F152" s="72"/>
      <c r="G152" s="86"/>
      <c r="H152" s="87"/>
    </row>
    <row r="153" customFormat="false" ht="12.75" hidden="false" customHeight="false" outlineLevel="0" collapsed="false">
      <c r="A153" s="81" t="s">
        <v>223</v>
      </c>
      <c r="B153" s="0" t="str">
        <f aca="false">IF(A153="","","-")</f>
        <v>-</v>
      </c>
      <c r="C153" s="0" t="s">
        <v>307</v>
      </c>
      <c r="D153" s="85" t="str">
        <f aca="false">CONCATENATE(A153&amp;C153)</f>
        <v>3068861</v>
      </c>
      <c r="E153" s="2" t="s">
        <v>308</v>
      </c>
      <c r="F153" s="72"/>
      <c r="G153" s="86"/>
      <c r="H153" s="87"/>
    </row>
    <row r="154" customFormat="false" ht="12.75" hidden="false" customHeight="false" outlineLevel="0" collapsed="false">
      <c r="A154" s="81" t="s">
        <v>223</v>
      </c>
      <c r="B154" s="0" t="str">
        <f aca="false">IF(A154="","","-")</f>
        <v>-</v>
      </c>
      <c r="C154" s="0" t="s">
        <v>209</v>
      </c>
      <c r="D154" s="85" t="str">
        <f aca="false">CONCATENATE(A154&amp;C154)</f>
        <v>3068862</v>
      </c>
      <c r="E154" s="2" t="s">
        <v>309</v>
      </c>
      <c r="F154" s="72"/>
      <c r="G154" s="86"/>
      <c r="H154" s="87"/>
    </row>
    <row r="155" customFormat="false" ht="12.75" hidden="false" customHeight="false" outlineLevel="0" collapsed="false">
      <c r="A155" s="81" t="s">
        <v>223</v>
      </c>
      <c r="B155" s="0" t="str">
        <f aca="false">IF(A155="","","-")</f>
        <v>-</v>
      </c>
      <c r="C155" s="0" t="s">
        <v>310</v>
      </c>
      <c r="D155" s="85" t="str">
        <f aca="false">CONCATENATE(A155&amp;C155)</f>
        <v>3068863</v>
      </c>
      <c r="E155" s="2" t="s">
        <v>311</v>
      </c>
      <c r="F155" s="72"/>
      <c r="G155" s="86"/>
      <c r="H155" s="87"/>
    </row>
    <row r="156" customFormat="false" ht="12.75" hidden="false" customHeight="false" outlineLevel="0" collapsed="false">
      <c r="A156" s="81" t="s">
        <v>223</v>
      </c>
      <c r="B156" s="0" t="str">
        <f aca="false">IF(A156="","","-")</f>
        <v>-</v>
      </c>
      <c r="C156" s="0" t="s">
        <v>312</v>
      </c>
      <c r="D156" s="85" t="str">
        <f aca="false">CONCATENATE(A156&amp;C156)</f>
        <v>3068864</v>
      </c>
      <c r="E156" s="2" t="s">
        <v>313</v>
      </c>
      <c r="F156" s="72"/>
      <c r="G156" s="86"/>
      <c r="H156" s="87"/>
    </row>
    <row r="157" customFormat="false" ht="12.75" hidden="false" customHeight="false" outlineLevel="0" collapsed="false">
      <c r="A157" s="81" t="s">
        <v>223</v>
      </c>
      <c r="B157" s="0" t="str">
        <f aca="false">IF(A157="","","-")</f>
        <v>-</v>
      </c>
      <c r="C157" s="0" t="s">
        <v>314</v>
      </c>
      <c r="D157" s="85" t="str">
        <f aca="false">CONCATENATE(A157&amp;C157)</f>
        <v>3068865</v>
      </c>
      <c r="E157" s="2" t="s">
        <v>315</v>
      </c>
      <c r="F157" s="72"/>
      <c r="G157" s="86"/>
      <c r="H157" s="87"/>
    </row>
    <row r="158" customFormat="false" ht="12.75" hidden="false" customHeight="false" outlineLevel="0" collapsed="false">
      <c r="A158" s="81" t="s">
        <v>223</v>
      </c>
      <c r="B158" s="0" t="str">
        <f aca="false">IF(A158="","","-")</f>
        <v>-</v>
      </c>
      <c r="C158" s="0" t="s">
        <v>316</v>
      </c>
      <c r="D158" s="85" t="str">
        <f aca="false">CONCATENATE(A158&amp;C158)</f>
        <v>3068866</v>
      </c>
      <c r="E158" s="2" t="s">
        <v>317</v>
      </c>
      <c r="F158" s="72"/>
      <c r="G158" s="86"/>
      <c r="H158" s="87"/>
    </row>
    <row r="159" customFormat="false" ht="12.75" hidden="false" customHeight="false" outlineLevel="0" collapsed="false">
      <c r="A159" s="81" t="s">
        <v>223</v>
      </c>
      <c r="B159" s="0" t="str">
        <f aca="false">IF(A159="","","-")</f>
        <v>-</v>
      </c>
      <c r="C159" s="0" t="s">
        <v>318</v>
      </c>
      <c r="D159" s="85" t="str">
        <f aca="false">CONCATENATE(A159&amp;C159)</f>
        <v>3068892</v>
      </c>
      <c r="E159" s="2" t="s">
        <v>319</v>
      </c>
      <c r="F159" s="72"/>
      <c r="G159" s="86"/>
      <c r="H159" s="87"/>
    </row>
    <row r="160" customFormat="false" ht="12.75" hidden="false" customHeight="false" outlineLevel="0" collapsed="false">
      <c r="A160" s="81" t="s">
        <v>223</v>
      </c>
      <c r="B160" s="0" t="str">
        <f aca="false">IF(A160="","","-")</f>
        <v>-</v>
      </c>
      <c r="C160" s="0" t="s">
        <v>320</v>
      </c>
      <c r="D160" s="85" t="str">
        <f aca="false">CONCATENATE(A160&amp;C160)</f>
        <v>3068893</v>
      </c>
      <c r="E160" s="2" t="s">
        <v>321</v>
      </c>
      <c r="F160" s="72"/>
      <c r="G160" s="86"/>
      <c r="H160" s="87"/>
    </row>
    <row r="161" customFormat="false" ht="12.75" hidden="false" customHeight="false" outlineLevel="0" collapsed="false">
      <c r="A161" s="81" t="s">
        <v>223</v>
      </c>
      <c r="B161" s="0" t="str">
        <f aca="false">IF(A161="","","-")</f>
        <v>-</v>
      </c>
      <c r="C161" s="0" t="s">
        <v>322</v>
      </c>
      <c r="D161" s="85" t="str">
        <f aca="false">CONCATENATE(A161&amp;C161)</f>
        <v>3068895</v>
      </c>
      <c r="E161" s="2" t="s">
        <v>323</v>
      </c>
      <c r="F161" s="72"/>
      <c r="G161" s="86"/>
      <c r="H161" s="87"/>
    </row>
    <row r="162" customFormat="false" ht="12.75" hidden="false" customHeight="false" outlineLevel="0" collapsed="false">
      <c r="A162" s="81" t="s">
        <v>223</v>
      </c>
      <c r="B162" s="0" t="str">
        <f aca="false">IF(A162="","","-")</f>
        <v>-</v>
      </c>
      <c r="C162" s="0" t="s">
        <v>324</v>
      </c>
      <c r="D162" s="85" t="str">
        <f aca="false">CONCATENATE(A162&amp;C162)</f>
        <v>3068896</v>
      </c>
      <c r="E162" s="2" t="s">
        <v>325</v>
      </c>
      <c r="F162" s="5"/>
      <c r="G162" s="86"/>
      <c r="H162" s="87"/>
    </row>
    <row r="163" customFormat="false" ht="12.75" hidden="false" customHeight="false" outlineLevel="0" collapsed="false">
      <c r="A163" s="81" t="s">
        <v>223</v>
      </c>
      <c r="B163" s="0" t="str">
        <f aca="false">IF(A163="","","-")</f>
        <v>-</v>
      </c>
      <c r="C163" s="0" t="s">
        <v>326</v>
      </c>
      <c r="D163" s="85" t="str">
        <f aca="false">CONCATENATE(A163&amp;C163)</f>
        <v>3068897</v>
      </c>
      <c r="E163" s="2" t="s">
        <v>327</v>
      </c>
      <c r="F163" s="72"/>
      <c r="G163" s="86"/>
      <c r="H163" s="87"/>
    </row>
    <row r="164" customFormat="false" ht="12.75" hidden="false" customHeight="false" outlineLevel="0" collapsed="false">
      <c r="A164" s="81" t="s">
        <v>223</v>
      </c>
      <c r="B164" s="0" t="str">
        <f aca="false">IF(A164="","","-")</f>
        <v>-</v>
      </c>
      <c r="C164" s="0" t="s">
        <v>328</v>
      </c>
      <c r="D164" s="85" t="str">
        <f aca="false">CONCATENATE(A164&amp;C164)</f>
        <v>3068899</v>
      </c>
      <c r="E164" s="2" t="s">
        <v>329</v>
      </c>
      <c r="F164" s="72"/>
      <c r="G164" s="86"/>
      <c r="H164" s="87"/>
    </row>
    <row r="165" customFormat="false" ht="12.75" hidden="false" customHeight="false" outlineLevel="0" collapsed="false">
      <c r="A165" s="81" t="s">
        <v>223</v>
      </c>
      <c r="B165" s="0" t="str">
        <f aca="false">IF(A165="","","-")</f>
        <v>-</v>
      </c>
      <c r="C165" s="0" t="s">
        <v>330</v>
      </c>
      <c r="D165" s="85" t="str">
        <f aca="false">CONCATENATE(A165&amp;C165)</f>
        <v>3068900</v>
      </c>
      <c r="E165" s="2" t="s">
        <v>331</v>
      </c>
      <c r="F165" s="72"/>
      <c r="G165" s="86"/>
      <c r="H165" s="87"/>
    </row>
    <row r="166" customFormat="false" ht="12.75" hidden="false" customHeight="false" outlineLevel="0" collapsed="false">
      <c r="A166" s="81" t="s">
        <v>223</v>
      </c>
      <c r="B166" s="0" t="str">
        <f aca="false">IF(A166="","","-")</f>
        <v>-</v>
      </c>
      <c r="C166" s="0" t="s">
        <v>80</v>
      </c>
      <c r="D166" s="85" t="str">
        <f aca="false">CONCATENATE(A166&amp;C166)</f>
        <v>3068922</v>
      </c>
      <c r="E166" s="2" t="s">
        <v>332</v>
      </c>
      <c r="F166" s="72"/>
      <c r="G166" s="86"/>
      <c r="H166" s="87"/>
    </row>
    <row r="167" customFormat="false" ht="12.75" hidden="false" customHeight="false" outlineLevel="0" collapsed="false">
      <c r="A167" s="81" t="s">
        <v>223</v>
      </c>
      <c r="B167" s="0" t="str">
        <f aca="false">IF(A167="","","-")</f>
        <v>-</v>
      </c>
      <c r="C167" s="0" t="s">
        <v>333</v>
      </c>
      <c r="D167" s="85" t="str">
        <f aca="false">CONCATENATE(A167&amp;C167)</f>
        <v>3068923</v>
      </c>
      <c r="E167" s="2" t="s">
        <v>334</v>
      </c>
      <c r="F167" s="72"/>
      <c r="G167" s="86"/>
      <c r="H167" s="87"/>
    </row>
    <row r="168" customFormat="false" ht="12.75" hidden="false" customHeight="false" outlineLevel="0" collapsed="false">
      <c r="A168" s="81" t="s">
        <v>335</v>
      </c>
      <c r="B168" s="0" t="str">
        <f aca="false">IF(A168="","","-")</f>
        <v>-</v>
      </c>
      <c r="C168" s="0" t="s">
        <v>22</v>
      </c>
      <c r="D168" s="85" t="str">
        <f aca="false">CONCATENATE(A168&amp;C168)</f>
        <v>3468000</v>
      </c>
      <c r="E168" s="2" t="s">
        <v>336</v>
      </c>
      <c r="F168" s="72"/>
      <c r="G168" s="86"/>
      <c r="H168" s="87"/>
    </row>
    <row r="169" customFormat="false" ht="12.75" hidden="false" customHeight="false" outlineLevel="0" collapsed="false">
      <c r="A169" s="81" t="s">
        <v>337</v>
      </c>
      <c r="B169" s="0" t="str">
        <f aca="false">IF(A169="","","-")</f>
        <v>-</v>
      </c>
      <c r="C169" s="0" t="s">
        <v>50</v>
      </c>
      <c r="D169" s="85" t="str">
        <f aca="false">CONCATENATE(A169&amp;C169)</f>
        <v>3768101</v>
      </c>
      <c r="E169" s="2" t="s">
        <v>338</v>
      </c>
      <c r="F169" s="72"/>
      <c r="G169" s="86"/>
      <c r="H169" s="87"/>
    </row>
    <row r="170" customFormat="false" ht="12.75" hidden="false" customHeight="false" outlineLevel="0" collapsed="false">
      <c r="A170" s="81" t="s">
        <v>337</v>
      </c>
      <c r="B170" s="0" t="str">
        <f aca="false">IF(A170="","","-")</f>
        <v>-</v>
      </c>
      <c r="C170" s="0" t="s">
        <v>52</v>
      </c>
      <c r="D170" s="85" t="str">
        <f aca="false">CONCATENATE(A170&amp;C170)</f>
        <v>3768102</v>
      </c>
      <c r="E170" s="2" t="s">
        <v>339</v>
      </c>
      <c r="F170" s="72"/>
      <c r="G170" s="86"/>
      <c r="H170" s="87"/>
    </row>
    <row r="171" customFormat="false" ht="12.75" hidden="false" customHeight="false" outlineLevel="0" collapsed="false">
      <c r="A171" s="81" t="s">
        <v>337</v>
      </c>
      <c r="B171" s="0" t="str">
        <f aca="false">IF(A171="","","-")</f>
        <v>-</v>
      </c>
      <c r="C171" s="0" t="s">
        <v>54</v>
      </c>
      <c r="D171" s="85" t="str">
        <f aca="false">CONCATENATE(A171&amp;C171)</f>
        <v>3768103</v>
      </c>
      <c r="E171" s="2" t="s">
        <v>340</v>
      </c>
      <c r="F171" s="72"/>
      <c r="G171" s="86"/>
      <c r="H171" s="87"/>
    </row>
    <row r="172" customFormat="false" ht="12.75" hidden="false" customHeight="false" outlineLevel="0" collapsed="false">
      <c r="A172" s="81" t="s">
        <v>337</v>
      </c>
      <c r="B172" s="0" t="str">
        <f aca="false">IF(A172="","","-")</f>
        <v>-</v>
      </c>
      <c r="C172" s="0" t="s">
        <v>58</v>
      </c>
      <c r="D172" s="85" t="str">
        <f aca="false">CONCATENATE(A172&amp;C172)</f>
        <v>3768105</v>
      </c>
      <c r="E172" s="2" t="s">
        <v>341</v>
      </c>
      <c r="F172" s="72"/>
      <c r="G172" s="86"/>
      <c r="H172" s="87"/>
    </row>
    <row r="173" customFormat="false" ht="12.75" hidden="false" customHeight="false" outlineLevel="0" collapsed="false">
      <c r="A173" s="81" t="s">
        <v>337</v>
      </c>
      <c r="B173" s="0" t="str">
        <f aca="false">IF(A173="","","-")</f>
        <v>-</v>
      </c>
      <c r="C173" s="0" t="s">
        <v>342</v>
      </c>
      <c r="D173" s="85" t="str">
        <f aca="false">CONCATENATE(A173&amp;C173)</f>
        <v>3768110</v>
      </c>
      <c r="E173" s="2" t="s">
        <v>343</v>
      </c>
      <c r="F173" s="72"/>
      <c r="G173" s="86"/>
      <c r="H173" s="87"/>
    </row>
    <row r="174" customFormat="false" ht="12.75" hidden="false" customHeight="false" outlineLevel="0" collapsed="false">
      <c r="A174" s="81" t="s">
        <v>337</v>
      </c>
      <c r="B174" s="0" t="str">
        <f aca="false">IF(A174="","","-")</f>
        <v>-</v>
      </c>
      <c r="C174" s="0" t="s">
        <v>344</v>
      </c>
      <c r="D174" s="85" t="str">
        <f aca="false">CONCATENATE(A174&amp;C174)</f>
        <v>3768112</v>
      </c>
      <c r="E174" s="2" t="s">
        <v>345</v>
      </c>
      <c r="F174" s="5"/>
      <c r="G174" s="86"/>
      <c r="H174" s="87"/>
    </row>
    <row r="175" customFormat="false" ht="12.75" hidden="false" customHeight="false" outlineLevel="0" collapsed="false">
      <c r="A175" s="81" t="s">
        <v>337</v>
      </c>
      <c r="B175" s="0" t="str">
        <f aca="false">IF(A175="","","-")</f>
        <v>-</v>
      </c>
      <c r="C175" s="0" t="s">
        <v>346</v>
      </c>
      <c r="D175" s="85" t="str">
        <f aca="false">CONCATENATE(A175&amp;C175)</f>
        <v>3768113</v>
      </c>
      <c r="E175" s="2" t="s">
        <v>347</v>
      </c>
      <c r="F175" s="72"/>
      <c r="G175" s="86"/>
      <c r="H175" s="87"/>
    </row>
    <row r="176" customFormat="false" ht="12.75" hidden="false" customHeight="false" outlineLevel="0" collapsed="false">
      <c r="A176" s="81" t="s">
        <v>337</v>
      </c>
      <c r="B176" s="0" t="str">
        <f aca="false">IF(A176="","","-")</f>
        <v>-</v>
      </c>
      <c r="C176" s="0" t="s">
        <v>348</v>
      </c>
      <c r="D176" s="85" t="str">
        <f aca="false">CONCATENATE(A176&amp;C176)</f>
        <v>3768114</v>
      </c>
      <c r="E176" s="2" t="s">
        <v>349</v>
      </c>
      <c r="F176" s="72"/>
      <c r="G176" s="86"/>
      <c r="H176" s="87"/>
    </row>
    <row r="177" customFormat="false" ht="12.75" hidden="false" customHeight="false" outlineLevel="0" collapsed="false">
      <c r="A177" s="81" t="s">
        <v>337</v>
      </c>
      <c r="B177" s="0" t="str">
        <f aca="false">IF(A177="","","-")</f>
        <v>-</v>
      </c>
      <c r="C177" s="0" t="s">
        <v>350</v>
      </c>
      <c r="D177" s="85" t="str">
        <f aca="false">CONCATENATE(A177&amp;C177)</f>
        <v>3768115</v>
      </c>
      <c r="E177" s="2" t="s">
        <v>351</v>
      </c>
      <c r="F177" s="72"/>
      <c r="G177" s="86"/>
      <c r="H177" s="87"/>
    </row>
    <row r="178" customFormat="false" ht="12.75" hidden="false" customHeight="false" outlineLevel="0" collapsed="false">
      <c r="A178" s="81" t="s">
        <v>337</v>
      </c>
      <c r="B178" s="0" t="str">
        <f aca="false">IF(A178="","","-")</f>
        <v>-</v>
      </c>
      <c r="C178" s="0" t="s">
        <v>352</v>
      </c>
      <c r="D178" s="85" t="str">
        <f aca="false">CONCATENATE(A178&amp;C178)</f>
        <v>3768116</v>
      </c>
      <c r="E178" s="2" t="s">
        <v>353</v>
      </c>
      <c r="F178" s="72"/>
      <c r="G178" s="86"/>
      <c r="H178" s="87"/>
    </row>
    <row r="179" customFormat="false" ht="12.75" hidden="false" customHeight="false" outlineLevel="0" collapsed="false">
      <c r="A179" s="81" t="s">
        <v>337</v>
      </c>
      <c r="B179" s="0" t="str">
        <f aca="false">IF(A179="","","-")</f>
        <v>-</v>
      </c>
      <c r="C179" s="0" t="s">
        <v>354</v>
      </c>
      <c r="D179" s="85" t="str">
        <f aca="false">CONCATENATE(A179&amp;C179)</f>
        <v>3768200</v>
      </c>
      <c r="E179" s="2" t="s">
        <v>355</v>
      </c>
      <c r="F179" s="72"/>
      <c r="G179" s="86"/>
      <c r="H179" s="87"/>
    </row>
    <row r="180" customFormat="false" ht="12.75" hidden="false" customHeight="false" outlineLevel="0" collapsed="false">
      <c r="A180" s="81" t="s">
        <v>337</v>
      </c>
      <c r="B180" s="0" t="str">
        <f aca="false">IF(A180="","","-")</f>
        <v>-</v>
      </c>
      <c r="C180" s="0" t="s">
        <v>356</v>
      </c>
      <c r="D180" s="85" t="str">
        <f aca="false">CONCATENATE(A180&amp;C180)</f>
        <v>3768201</v>
      </c>
      <c r="E180" s="2" t="s">
        <v>357</v>
      </c>
      <c r="F180" s="72"/>
      <c r="G180" s="86"/>
      <c r="H180" s="87"/>
    </row>
    <row r="181" customFormat="false" ht="12.75" hidden="false" customHeight="false" outlineLevel="0" collapsed="false">
      <c r="A181" s="81" t="s">
        <v>337</v>
      </c>
      <c r="B181" s="0" t="str">
        <f aca="false">IF(A181="","","-")</f>
        <v>-</v>
      </c>
      <c r="C181" s="0" t="s">
        <v>64</v>
      </c>
      <c r="D181" s="85" t="str">
        <f aca="false">CONCATENATE(A181&amp;C181)</f>
        <v>3768202</v>
      </c>
      <c r="E181" s="2" t="s">
        <v>358</v>
      </c>
      <c r="F181" s="72"/>
      <c r="G181" s="86"/>
      <c r="H181" s="87"/>
    </row>
    <row r="182" customFormat="false" ht="12.75" hidden="false" customHeight="false" outlineLevel="0" collapsed="false">
      <c r="A182" s="81" t="s">
        <v>337</v>
      </c>
      <c r="B182" s="0" t="str">
        <f aca="false">IF(A182="","","-")</f>
        <v>-</v>
      </c>
      <c r="C182" s="0" t="s">
        <v>255</v>
      </c>
      <c r="D182" s="85" t="str">
        <f aca="false">CONCATENATE(A182&amp;C182)</f>
        <v>3768203</v>
      </c>
      <c r="E182" s="2" t="s">
        <v>359</v>
      </c>
      <c r="F182" s="72"/>
      <c r="G182" s="86"/>
      <c r="H182" s="87"/>
    </row>
    <row r="183" customFormat="false" ht="12.75" hidden="false" customHeight="false" outlineLevel="0" collapsed="false">
      <c r="A183" s="81" t="s">
        <v>337</v>
      </c>
      <c r="B183" s="0" t="str">
        <f aca="false">IF(A183="","","-")</f>
        <v>-</v>
      </c>
      <c r="C183" s="0" t="s">
        <v>360</v>
      </c>
      <c r="D183" s="85" t="str">
        <f aca="false">CONCATENATE(A183&amp;C183)</f>
        <v>3768204</v>
      </c>
      <c r="E183" s="2" t="s">
        <v>361</v>
      </c>
      <c r="F183" s="72"/>
      <c r="G183" s="86"/>
      <c r="H183" s="87"/>
    </row>
    <row r="184" customFormat="false" ht="12.75" hidden="false" customHeight="false" outlineLevel="0" collapsed="false">
      <c r="A184" s="81" t="s">
        <v>337</v>
      </c>
      <c r="B184" s="0" t="str">
        <f aca="false">IF(A184="","","-")</f>
        <v>-</v>
      </c>
      <c r="C184" s="0" t="s">
        <v>362</v>
      </c>
      <c r="D184" s="85" t="str">
        <f aca="false">CONCATENATE(A184&amp;C184)</f>
        <v>3768205</v>
      </c>
      <c r="E184" s="2" t="s">
        <v>363</v>
      </c>
      <c r="F184" s="72"/>
      <c r="G184" s="86"/>
      <c r="H184" s="87"/>
    </row>
    <row r="185" customFormat="false" ht="12.75" hidden="false" customHeight="false" outlineLevel="0" collapsed="false">
      <c r="A185" s="81" t="s">
        <v>337</v>
      </c>
      <c r="B185" s="0" t="str">
        <f aca="false">IF(A185="","","-")</f>
        <v>-</v>
      </c>
      <c r="C185" s="0" t="s">
        <v>364</v>
      </c>
      <c r="D185" s="85" t="str">
        <f aca="false">CONCATENATE(A185&amp;C185)</f>
        <v>3768206</v>
      </c>
      <c r="E185" s="2" t="s">
        <v>365</v>
      </c>
      <c r="F185" s="72"/>
      <c r="G185" s="86"/>
      <c r="H185" s="87"/>
    </row>
    <row r="186" customFormat="false" ht="12.75" hidden="false" customHeight="false" outlineLevel="0" collapsed="false">
      <c r="A186" s="81" t="s">
        <v>337</v>
      </c>
      <c r="B186" s="0" t="str">
        <f aca="false">IF(A186="","","-")</f>
        <v>-</v>
      </c>
      <c r="C186" s="0" t="s">
        <v>366</v>
      </c>
      <c r="D186" s="85" t="str">
        <f aca="false">CONCATENATE(A186&amp;C186)</f>
        <v>3768301</v>
      </c>
      <c r="E186" s="2" t="s">
        <v>367</v>
      </c>
      <c r="F186" s="72"/>
      <c r="G186" s="86"/>
      <c r="H186" s="87"/>
    </row>
    <row r="187" customFormat="false" ht="12.75" hidden="false" customHeight="false" outlineLevel="0" collapsed="false">
      <c r="A187" s="81" t="s">
        <v>337</v>
      </c>
      <c r="B187" s="0" t="str">
        <f aca="false">IF(A187="","","-")</f>
        <v>-</v>
      </c>
      <c r="C187" s="0" t="s">
        <v>368</v>
      </c>
      <c r="D187" s="85" t="str">
        <f aca="false">CONCATENATE(A187&amp;C187)</f>
        <v>3768302</v>
      </c>
      <c r="E187" s="2" t="s">
        <v>369</v>
      </c>
      <c r="F187" s="72"/>
      <c r="G187" s="86"/>
      <c r="H187" s="87"/>
    </row>
    <row r="188" customFormat="false" ht="12.75" hidden="false" customHeight="false" outlineLevel="0" collapsed="false">
      <c r="A188" s="81" t="s">
        <v>337</v>
      </c>
      <c r="B188" s="0" t="str">
        <f aca="false">IF(A188="","","-")</f>
        <v>-</v>
      </c>
      <c r="C188" s="0" t="s">
        <v>370</v>
      </c>
      <c r="D188" s="85" t="str">
        <f aca="false">CONCATENATE(A188&amp;C188)</f>
        <v>3768303</v>
      </c>
      <c r="E188" s="2" t="s">
        <v>371</v>
      </c>
      <c r="F188" s="72"/>
      <c r="G188" s="86"/>
      <c r="H188" s="87"/>
    </row>
    <row r="189" customFormat="false" ht="12.75" hidden="false" customHeight="false" outlineLevel="0" collapsed="false">
      <c r="A189" s="81" t="s">
        <v>337</v>
      </c>
      <c r="B189" s="0" t="str">
        <f aca="false">IF(A189="","","-")</f>
        <v>-</v>
      </c>
      <c r="C189" s="0" t="s">
        <v>372</v>
      </c>
      <c r="D189" s="85" t="str">
        <f aca="false">CONCATENATE(A189&amp;C189)</f>
        <v>3768401</v>
      </c>
      <c r="E189" s="2" t="s">
        <v>373</v>
      </c>
      <c r="F189" s="72"/>
      <c r="G189" s="86"/>
      <c r="H189" s="87"/>
    </row>
    <row r="190" customFormat="false" ht="12.75" hidden="false" customHeight="false" outlineLevel="0" collapsed="false">
      <c r="A190" s="81" t="s">
        <v>337</v>
      </c>
      <c r="B190" s="0" t="str">
        <f aca="false">IF(A190="","","-")</f>
        <v>-</v>
      </c>
      <c r="C190" s="0" t="s">
        <v>374</v>
      </c>
      <c r="D190" s="85" t="str">
        <f aca="false">CONCATENATE(A190&amp;C190)</f>
        <v>3768402</v>
      </c>
      <c r="E190" s="2" t="s">
        <v>375</v>
      </c>
      <c r="F190" s="72"/>
      <c r="G190" s="86"/>
      <c r="H190" s="87"/>
    </row>
    <row r="191" customFormat="false" ht="12.75" hidden="false" customHeight="false" outlineLevel="0" collapsed="false">
      <c r="A191" s="81" t="s">
        <v>337</v>
      </c>
      <c r="B191" s="0" t="str">
        <f aca="false">IF(A191="","","-")</f>
        <v>-</v>
      </c>
      <c r="C191" s="0" t="s">
        <v>376</v>
      </c>
      <c r="D191" s="85" t="str">
        <f aca="false">CONCATENATE(A191&amp;C191)</f>
        <v>3768501</v>
      </c>
      <c r="E191" s="2" t="s">
        <v>377</v>
      </c>
      <c r="F191" s="72"/>
      <c r="G191" s="86"/>
      <c r="H191" s="87"/>
    </row>
    <row r="192" customFormat="false" ht="12.75" hidden="false" customHeight="false" outlineLevel="0" collapsed="false">
      <c r="A192" s="81" t="s">
        <v>337</v>
      </c>
      <c r="B192" s="0" t="str">
        <f aca="false">IF(A192="","","-")</f>
        <v>-</v>
      </c>
      <c r="C192" s="0" t="s">
        <v>378</v>
      </c>
      <c r="D192" s="85" t="str">
        <f aca="false">CONCATENATE(A192&amp;C192)</f>
        <v>3768502</v>
      </c>
      <c r="E192" s="2" t="s">
        <v>379</v>
      </c>
      <c r="F192" s="72"/>
      <c r="G192" s="86"/>
      <c r="H192" s="87"/>
    </row>
    <row r="193" customFormat="false" ht="12.75" hidden="false" customHeight="false" outlineLevel="0" collapsed="false">
      <c r="A193" s="81" t="s">
        <v>337</v>
      </c>
      <c r="B193" s="0" t="str">
        <f aca="false">IF(A193="","","-")</f>
        <v>-</v>
      </c>
      <c r="C193" s="0" t="s">
        <v>380</v>
      </c>
      <c r="D193" s="85" t="str">
        <f aca="false">CONCATENATE(A193&amp;C193)</f>
        <v>3768503</v>
      </c>
      <c r="E193" s="2" t="s">
        <v>381</v>
      </c>
      <c r="F193" s="72"/>
      <c r="G193" s="86"/>
      <c r="H193" s="87"/>
    </row>
    <row r="194" customFormat="false" ht="12.75" hidden="false" customHeight="false" outlineLevel="0" collapsed="false">
      <c r="A194" s="81" t="s">
        <v>337</v>
      </c>
      <c r="B194" s="0" t="str">
        <f aca="false">IF(A194="","","-")</f>
        <v>-</v>
      </c>
      <c r="C194" s="0" t="s">
        <v>382</v>
      </c>
      <c r="D194" s="85" t="str">
        <f aca="false">CONCATENATE(A194&amp;C194)</f>
        <v>3768601</v>
      </c>
      <c r="E194" s="2" t="s">
        <v>383</v>
      </c>
      <c r="F194" s="72"/>
      <c r="G194" s="86"/>
      <c r="H194" s="87"/>
    </row>
    <row r="195" customFormat="false" ht="12.75" hidden="false" customHeight="false" outlineLevel="0" collapsed="false">
      <c r="A195" s="81" t="s">
        <v>337</v>
      </c>
      <c r="B195" s="0" t="str">
        <f aca="false">IF(A195="","","-")</f>
        <v>-</v>
      </c>
      <c r="C195" s="0" t="s">
        <v>384</v>
      </c>
      <c r="D195" s="85" t="str">
        <f aca="false">CONCATENATE(A195&amp;C195)</f>
        <v>3768602</v>
      </c>
      <c r="E195" s="2" t="s">
        <v>385</v>
      </c>
      <c r="F195" s="72"/>
      <c r="G195" s="86"/>
      <c r="H195" s="87"/>
    </row>
    <row r="196" customFormat="false" ht="12.75" hidden="false" customHeight="false" outlineLevel="0" collapsed="false">
      <c r="A196" s="81" t="s">
        <v>337</v>
      </c>
      <c r="B196" s="0" t="str">
        <f aca="false">IF(A196="","","-")</f>
        <v>-</v>
      </c>
      <c r="C196" s="0" t="s">
        <v>386</v>
      </c>
      <c r="D196" s="85" t="str">
        <f aca="false">CONCATENATE(A196&amp;C196)</f>
        <v>3768603</v>
      </c>
      <c r="E196" s="2" t="s">
        <v>387</v>
      </c>
      <c r="F196" s="72"/>
      <c r="G196" s="86"/>
      <c r="H196" s="87"/>
    </row>
    <row r="197" customFormat="false" ht="12.75" hidden="false" customHeight="false" outlineLevel="0" collapsed="false">
      <c r="A197" s="81" t="s">
        <v>388</v>
      </c>
      <c r="B197" s="0" t="str">
        <f aca="false">IF(A197="","","-")</f>
        <v>-</v>
      </c>
      <c r="C197" s="0" t="s">
        <v>24</v>
      </c>
      <c r="D197" s="85" t="str">
        <f aca="false">CONCATENATE(A197&amp;C197)</f>
        <v>3868001</v>
      </c>
      <c r="E197" s="2" t="s">
        <v>389</v>
      </c>
      <c r="F197" s="5"/>
      <c r="G197" s="86"/>
      <c r="H197" s="87"/>
    </row>
    <row r="198" customFormat="false" ht="12.75" hidden="false" customHeight="false" outlineLevel="0" collapsed="false">
      <c r="A198" s="81" t="s">
        <v>390</v>
      </c>
      <c r="B198" s="0" t="str">
        <f aca="false">IF(A198="","","-")</f>
        <v>-</v>
      </c>
      <c r="C198" s="0" t="s">
        <v>26</v>
      </c>
      <c r="D198" s="85" t="str">
        <f aca="false">CONCATENATE(A198&amp;C198)</f>
        <v>3968002</v>
      </c>
      <c r="E198" s="2" t="s">
        <v>391</v>
      </c>
      <c r="F198" s="72"/>
      <c r="G198" s="86"/>
      <c r="H198" s="87"/>
    </row>
    <row r="199" customFormat="false" ht="12.75" hidden="false" customHeight="false" outlineLevel="0" collapsed="false">
      <c r="A199" s="81" t="s">
        <v>392</v>
      </c>
      <c r="B199" s="0" t="str">
        <f aca="false">IF(A199="","","-")</f>
        <v>-</v>
      </c>
      <c r="C199" s="0" t="s">
        <v>24</v>
      </c>
      <c r="D199" s="85" t="str">
        <f aca="false">CONCATENATE(A199&amp;C199)</f>
        <v>4068001</v>
      </c>
      <c r="E199" s="2" t="s">
        <v>393</v>
      </c>
      <c r="F199" s="72"/>
      <c r="G199" s="86"/>
      <c r="H199" s="87"/>
    </row>
    <row r="200" customFormat="false" ht="12.75" hidden="false" customHeight="false" outlineLevel="0" collapsed="false">
      <c r="A200" s="81" t="s">
        <v>392</v>
      </c>
      <c r="B200" s="0" t="str">
        <f aca="false">IF(A200="","","-")</f>
        <v>-</v>
      </c>
      <c r="C200" s="0" t="s">
        <v>26</v>
      </c>
      <c r="D200" s="85" t="str">
        <f aca="false">CONCATENATE(A200&amp;C200)</f>
        <v>4068002</v>
      </c>
      <c r="E200" s="2" t="s">
        <v>394</v>
      </c>
      <c r="F200" s="72"/>
      <c r="G200" s="86"/>
      <c r="H200" s="87"/>
    </row>
    <row r="201" customFormat="false" ht="12.75" hidden="false" customHeight="false" outlineLevel="0" collapsed="false">
      <c r="A201" s="81" t="s">
        <v>395</v>
      </c>
      <c r="B201" s="0" t="str">
        <f aca="false">IF(A201="","","-")</f>
        <v>-</v>
      </c>
      <c r="C201" s="0" t="s">
        <v>24</v>
      </c>
      <c r="D201" s="85" t="str">
        <f aca="false">CONCATENATE(A201&amp;C201)</f>
        <v>4368001</v>
      </c>
      <c r="E201" s="2" t="s">
        <v>396</v>
      </c>
      <c r="F201" s="72"/>
      <c r="G201" s="86"/>
      <c r="H201" s="87"/>
    </row>
    <row r="202" customFormat="false" ht="12.75" hidden="false" customHeight="false" outlineLevel="0" collapsed="false">
      <c r="A202" s="81" t="s">
        <v>397</v>
      </c>
      <c r="B202" s="0" t="str">
        <f aca="false">IF(A202="","","-")</f>
        <v>-</v>
      </c>
      <c r="C202" s="0" t="s">
        <v>68</v>
      </c>
      <c r="D202" s="85" t="str">
        <f aca="false">CONCATENATE(A202&amp;C202)</f>
        <v>5268903</v>
      </c>
      <c r="E202" s="2" t="s">
        <v>398</v>
      </c>
      <c r="F202" s="72"/>
      <c r="G202" s="86"/>
      <c r="H202" s="87"/>
    </row>
    <row r="203" customFormat="false" ht="12.75" hidden="false" customHeight="false" outlineLevel="0" collapsed="false">
      <c r="A203" s="81" t="s">
        <v>397</v>
      </c>
      <c r="B203" s="0" t="str">
        <f aca="false">IF(A203="","","-")</f>
        <v>-</v>
      </c>
      <c r="C203" s="0" t="s">
        <v>78</v>
      </c>
      <c r="D203" s="85" t="str">
        <f aca="false">CONCATENATE(A203&amp;C203)</f>
        <v>5268914</v>
      </c>
      <c r="E203" s="2" t="s">
        <v>399</v>
      </c>
      <c r="F203" s="72"/>
      <c r="G203" s="86"/>
      <c r="H203" s="87"/>
    </row>
    <row r="204" customFormat="false" ht="12.75" hidden="false" customHeight="false" outlineLevel="0" collapsed="false">
      <c r="A204" s="81" t="s">
        <v>397</v>
      </c>
      <c r="B204" s="0" t="str">
        <f aca="false">IF(A204="","","-")</f>
        <v>-</v>
      </c>
      <c r="C204" s="0" t="s">
        <v>88</v>
      </c>
      <c r="D204" s="85" t="str">
        <f aca="false">CONCATENATE(A204&amp;C204)</f>
        <v>5268947</v>
      </c>
      <c r="E204" s="2" t="s">
        <v>400</v>
      </c>
      <c r="F204" s="72"/>
      <c r="G204" s="86"/>
      <c r="H204" s="87"/>
    </row>
    <row r="205" customFormat="false" ht="12.75" hidden="false" customHeight="false" outlineLevel="0" collapsed="false">
      <c r="A205" s="81" t="s">
        <v>397</v>
      </c>
      <c r="B205" s="0" t="str">
        <f aca="false">IF(A205="","","-")</f>
        <v>-</v>
      </c>
      <c r="C205" s="0" t="s">
        <v>94</v>
      </c>
      <c r="D205" s="85" t="str">
        <f aca="false">CONCATENATE(A205&amp;C205)</f>
        <v>5268957</v>
      </c>
      <c r="E205" s="2" t="s">
        <v>401</v>
      </c>
      <c r="F205" s="72"/>
      <c r="G205" s="86"/>
      <c r="H205" s="87"/>
    </row>
    <row r="206" customFormat="false" ht="12.75" hidden="false" customHeight="false" outlineLevel="0" collapsed="false">
      <c r="A206" s="81" t="s">
        <v>397</v>
      </c>
      <c r="B206" s="0" t="str">
        <f aca="false">IF(A206="","","-")</f>
        <v>-</v>
      </c>
      <c r="C206" s="0" t="s">
        <v>100</v>
      </c>
      <c r="D206" s="85" t="str">
        <f aca="false">CONCATENATE(A206&amp;C206)</f>
        <v>5268970</v>
      </c>
      <c r="E206" s="2" t="s">
        <v>402</v>
      </c>
      <c r="F206" s="72"/>
      <c r="G206" s="86"/>
      <c r="H206" s="87"/>
    </row>
    <row r="207" customFormat="false" ht="12.75" hidden="false" customHeight="false" outlineLevel="0" collapsed="false">
      <c r="A207" s="81" t="s">
        <v>397</v>
      </c>
      <c r="B207" s="0" t="str">
        <f aca="false">IF(A207="","","-")</f>
        <v>-</v>
      </c>
      <c r="C207" s="0" t="s">
        <v>102</v>
      </c>
      <c r="D207" s="85" t="str">
        <f aca="false">CONCATENATE(A207&amp;C207)</f>
        <v>5268974</v>
      </c>
      <c r="E207" s="2" t="s">
        <v>403</v>
      </c>
      <c r="F207" s="72"/>
      <c r="G207" s="86"/>
      <c r="H207" s="87"/>
    </row>
    <row r="208" customFormat="false" ht="12.75" hidden="false" customHeight="false" outlineLevel="0" collapsed="false">
      <c r="A208" s="81" t="s">
        <v>397</v>
      </c>
      <c r="B208" s="0" t="str">
        <f aca="false">IF(A208="","","-")</f>
        <v>-</v>
      </c>
      <c r="C208" s="0" t="s">
        <v>108</v>
      </c>
      <c r="D208" s="85" t="str">
        <f aca="false">CONCATENATE(A208&amp;C208)</f>
        <v>5268981</v>
      </c>
      <c r="E208" s="2" t="s">
        <v>404</v>
      </c>
      <c r="F208" s="72"/>
      <c r="G208" s="86"/>
      <c r="H208" s="87"/>
    </row>
    <row r="209" customFormat="false" ht="12.75" hidden="false" customHeight="false" outlineLevel="0" collapsed="false">
      <c r="A209" s="81" t="s">
        <v>397</v>
      </c>
      <c r="B209" s="0" t="str">
        <f aca="false">IF(A209="","","-")</f>
        <v>-</v>
      </c>
      <c r="C209" s="0" t="s">
        <v>112</v>
      </c>
      <c r="D209" s="85" t="str">
        <f aca="false">CONCATENATE(A209&amp;C209)</f>
        <v>5268988</v>
      </c>
      <c r="E209" s="2" t="s">
        <v>405</v>
      </c>
      <c r="F209" s="72"/>
      <c r="G209" s="86"/>
      <c r="H209" s="87"/>
    </row>
    <row r="210" customFormat="false" ht="12.75" hidden="false" customHeight="false" outlineLevel="0" collapsed="false">
      <c r="A210" s="81" t="s">
        <v>397</v>
      </c>
      <c r="B210" s="0" t="str">
        <f aca="false">IF(A210="","","-")</f>
        <v>-</v>
      </c>
      <c r="C210" s="0" t="s">
        <v>114</v>
      </c>
      <c r="D210" s="85" t="str">
        <f aca="false">CONCATENATE(A210&amp;C210)</f>
        <v>5268991</v>
      </c>
      <c r="E210" s="2" t="s">
        <v>406</v>
      </c>
      <c r="F210" s="72"/>
      <c r="G210" s="86"/>
      <c r="H210" s="87"/>
    </row>
    <row r="211" customFormat="false" ht="12.75" hidden="false" customHeight="false" outlineLevel="0" collapsed="false">
      <c r="A211" s="81" t="s">
        <v>397</v>
      </c>
      <c r="B211" s="0" t="str">
        <f aca="false">IF(A211="","","-")</f>
        <v>-</v>
      </c>
      <c r="C211" s="0" t="s">
        <v>407</v>
      </c>
      <c r="D211" s="85" t="str">
        <f aca="false">CONCATENATE(A211&amp;C211)</f>
        <v>5268997</v>
      </c>
      <c r="E211" s="2" t="s">
        <v>408</v>
      </c>
      <c r="F211" s="72"/>
      <c r="G211" s="86"/>
      <c r="H211" s="87"/>
    </row>
    <row r="212" customFormat="false" ht="12.75" hidden="false" customHeight="false" outlineLevel="0" collapsed="false">
      <c r="A212" s="81" t="s">
        <v>397</v>
      </c>
      <c r="B212" s="0" t="str">
        <f aca="false">IF(A212="","","-")</f>
        <v>-</v>
      </c>
      <c r="C212" s="0" t="s">
        <v>116</v>
      </c>
      <c r="D212" s="85" t="str">
        <f aca="false">CONCATENATE(A212&amp;C212)</f>
        <v>5268999</v>
      </c>
      <c r="E212" s="2" t="s">
        <v>409</v>
      </c>
      <c r="F212" s="72"/>
      <c r="G212" s="86"/>
      <c r="H212" s="87"/>
    </row>
    <row r="213" customFormat="false" ht="12.75" hidden="false" customHeight="false" outlineLevel="0" collapsed="false">
      <c r="A213" s="81" t="s">
        <v>410</v>
      </c>
      <c r="B213" s="0" t="str">
        <f aca="false">IF(A213="","","-")</f>
        <v>-</v>
      </c>
      <c r="C213" s="0" t="s">
        <v>24</v>
      </c>
      <c r="D213" s="85" t="str">
        <f aca="false">CONCATENATE(A213&amp;C213)</f>
        <v>5568001</v>
      </c>
      <c r="E213" s="2" t="s">
        <v>411</v>
      </c>
      <c r="F213" s="72"/>
      <c r="G213" s="86"/>
      <c r="H213" s="87"/>
    </row>
    <row r="214" customFormat="false" ht="12.75" hidden="false" customHeight="false" outlineLevel="0" collapsed="false">
      <c r="A214" s="81" t="s">
        <v>412</v>
      </c>
      <c r="B214" s="0" t="str">
        <f aca="false">IF(A214="","","-")</f>
        <v>-</v>
      </c>
      <c r="C214" s="0" t="s">
        <v>24</v>
      </c>
      <c r="D214" s="85" t="str">
        <f aca="false">CONCATENATE(A214&amp;C214)</f>
        <v>5668001</v>
      </c>
      <c r="E214" s="2" t="s">
        <v>413</v>
      </c>
      <c r="F214" s="72"/>
      <c r="G214" s="86"/>
      <c r="H214" s="87"/>
    </row>
    <row r="215" customFormat="false" ht="12.75" hidden="false" customHeight="false" outlineLevel="0" collapsed="false">
      <c r="A215" s="81" t="s">
        <v>414</v>
      </c>
      <c r="B215" s="0" t="str">
        <f aca="false">IF(A215="","","-")</f>
        <v>-</v>
      </c>
      <c r="C215" s="0" t="s">
        <v>24</v>
      </c>
      <c r="D215" s="85" t="str">
        <f aca="false">CONCATENATE(A215&amp;C215)</f>
        <v>5768001</v>
      </c>
      <c r="E215" s="2" t="s">
        <v>415</v>
      </c>
      <c r="F215" s="72"/>
      <c r="G215" s="86"/>
      <c r="H215" s="87"/>
    </row>
    <row r="216" customFormat="false" ht="12.75" hidden="false" customHeight="false" outlineLevel="0" collapsed="false">
      <c r="A216" s="81" t="s">
        <v>414</v>
      </c>
      <c r="B216" s="0" t="str">
        <f aca="false">IF(A216="","","-")</f>
        <v>-</v>
      </c>
      <c r="C216" s="0" t="s">
        <v>26</v>
      </c>
      <c r="D216" s="85" t="str">
        <f aca="false">CONCATENATE(A216&amp;C216)</f>
        <v>5768002</v>
      </c>
      <c r="E216" s="2" t="s">
        <v>416</v>
      </c>
      <c r="F216" s="72"/>
      <c r="G216" s="86"/>
      <c r="H216" s="87"/>
    </row>
    <row r="217" customFormat="false" ht="12.75" hidden="false" customHeight="false" outlineLevel="0" collapsed="false">
      <c r="A217" s="81" t="s">
        <v>417</v>
      </c>
      <c r="B217" s="0" t="str">
        <f aca="false">IF(A217="","","-")</f>
        <v>-</v>
      </c>
      <c r="C217" s="0" t="s">
        <v>24</v>
      </c>
      <c r="D217" s="85" t="str">
        <f aca="false">CONCATENATE(A217&amp;C217)</f>
        <v>5868001</v>
      </c>
      <c r="E217" s="2" t="s">
        <v>418</v>
      </c>
      <c r="F217" s="72"/>
      <c r="G217" s="86"/>
      <c r="H217" s="87"/>
    </row>
    <row r="218" customFormat="false" ht="12.75" hidden="false" customHeight="false" outlineLevel="0" collapsed="false">
      <c r="A218" s="81" t="s">
        <v>419</v>
      </c>
      <c r="B218" s="0" t="str">
        <f aca="false">IF(A218="","","-")</f>
        <v>-</v>
      </c>
      <c r="C218" s="0" t="s">
        <v>24</v>
      </c>
      <c r="D218" s="85" t="str">
        <f aca="false">CONCATENATE(A218&amp;C218)</f>
        <v>5968001</v>
      </c>
      <c r="E218" s="2" t="s">
        <v>420</v>
      </c>
      <c r="F218" s="72"/>
      <c r="G218" s="86"/>
      <c r="H218" s="87"/>
    </row>
    <row r="219" customFormat="false" ht="12.75" hidden="false" customHeight="false" outlineLevel="0" collapsed="false">
      <c r="A219" s="81" t="s">
        <v>421</v>
      </c>
      <c r="B219" s="0" t="str">
        <f aca="false">IF(A219="","","-")</f>
        <v>-</v>
      </c>
      <c r="C219" s="0" t="s">
        <v>24</v>
      </c>
      <c r="D219" s="85" t="str">
        <f aca="false">CONCATENATE(A219&amp;C219)</f>
        <v>6368001</v>
      </c>
      <c r="E219" s="2" t="s">
        <v>422</v>
      </c>
      <c r="F219" s="72"/>
      <c r="G219" s="86"/>
      <c r="H219" s="87"/>
    </row>
    <row r="220" customFormat="false" ht="12.75" hidden="false" customHeight="false" outlineLevel="0" collapsed="false">
      <c r="A220" s="81" t="s">
        <v>421</v>
      </c>
      <c r="B220" s="0" t="str">
        <f aca="false">IF(A220="","","-")</f>
        <v>-</v>
      </c>
      <c r="C220" s="0" t="s">
        <v>26</v>
      </c>
      <c r="D220" s="85" t="str">
        <f aca="false">CONCATENATE(A220&amp;C220)</f>
        <v>6368002</v>
      </c>
      <c r="E220" s="2" t="s">
        <v>423</v>
      </c>
      <c r="F220" s="72"/>
      <c r="G220" s="86"/>
      <c r="H220" s="87"/>
    </row>
    <row r="221" customFormat="false" ht="12.75" hidden="false" customHeight="false" outlineLevel="0" collapsed="false">
      <c r="A221" s="81" t="s">
        <v>421</v>
      </c>
      <c r="B221" s="0" t="str">
        <f aca="false">IF(A221="","","-")</f>
        <v>-</v>
      </c>
      <c r="C221" s="0" t="s">
        <v>28</v>
      </c>
      <c r="D221" s="85" t="str">
        <f aca="false">CONCATENATE(A221&amp;C221)</f>
        <v>6368003</v>
      </c>
      <c r="E221" s="2" t="s">
        <v>424</v>
      </c>
      <c r="F221" s="72"/>
      <c r="G221" s="86"/>
      <c r="H221" s="87"/>
    </row>
    <row r="222" customFormat="false" ht="12.75" hidden="false" customHeight="false" outlineLevel="0" collapsed="false">
      <c r="A222" s="81" t="s">
        <v>421</v>
      </c>
      <c r="B222" s="0" t="str">
        <f aca="false">IF(A222="","","-")</f>
        <v>-</v>
      </c>
      <c r="C222" s="0" t="s">
        <v>30</v>
      </c>
      <c r="D222" s="85" t="str">
        <f aca="false">CONCATENATE(A222&amp;C222)</f>
        <v>6368004</v>
      </c>
      <c r="E222" s="2" t="s">
        <v>425</v>
      </c>
      <c r="F222" s="72"/>
      <c r="G222" s="86"/>
      <c r="H222" s="87"/>
    </row>
    <row r="223" customFormat="false" ht="12.75" hidden="false" customHeight="false" outlineLevel="0" collapsed="false">
      <c r="A223" s="81" t="s">
        <v>426</v>
      </c>
      <c r="B223" s="0" t="str">
        <f aca="false">IF(A223="","","-")</f>
        <v>-</v>
      </c>
      <c r="C223" s="0" t="s">
        <v>24</v>
      </c>
      <c r="D223" s="85" t="str">
        <f aca="false">CONCATENATE(A223&amp;C223)</f>
        <v>6468001</v>
      </c>
      <c r="E223" s="2" t="s">
        <v>427</v>
      </c>
      <c r="F223" s="72"/>
      <c r="G223" s="86"/>
      <c r="H223" s="87"/>
    </row>
    <row r="224" customFormat="false" ht="12.75" hidden="false" customHeight="false" outlineLevel="0" collapsed="false">
      <c r="A224" s="81" t="s">
        <v>426</v>
      </c>
      <c r="B224" s="0" t="str">
        <f aca="false">IF(A224="","","-")</f>
        <v>-</v>
      </c>
      <c r="C224" s="0" t="s">
        <v>26</v>
      </c>
      <c r="D224" s="85" t="str">
        <f aca="false">CONCATENATE(A224&amp;C224)</f>
        <v>6468002</v>
      </c>
      <c r="E224" s="2" t="s">
        <v>428</v>
      </c>
      <c r="F224" s="72"/>
      <c r="G224" s="86"/>
      <c r="H224" s="87"/>
    </row>
    <row r="225" customFormat="false" ht="12.75" hidden="false" customHeight="false" outlineLevel="0" collapsed="false">
      <c r="A225" s="81" t="s">
        <v>426</v>
      </c>
      <c r="B225" s="0" t="str">
        <f aca="false">IF(A225="","","-")</f>
        <v>-</v>
      </c>
      <c r="C225" s="0" t="s">
        <v>28</v>
      </c>
      <c r="D225" s="85" t="str">
        <f aca="false">CONCATENATE(A225&amp;C225)</f>
        <v>6468003</v>
      </c>
      <c r="E225" s="2" t="s">
        <v>429</v>
      </c>
      <c r="F225" s="72"/>
      <c r="G225" s="86"/>
      <c r="H225" s="87"/>
    </row>
    <row r="226" customFormat="false" ht="12.75" hidden="false" customHeight="false" outlineLevel="0" collapsed="false">
      <c r="A226" s="81" t="s">
        <v>426</v>
      </c>
      <c r="B226" s="0" t="str">
        <f aca="false">IF(A226="","","-")</f>
        <v>-</v>
      </c>
      <c r="C226" s="0" t="s">
        <v>30</v>
      </c>
      <c r="D226" s="85" t="str">
        <f aca="false">CONCATENATE(A226&amp;C226)</f>
        <v>6468004</v>
      </c>
      <c r="E226" s="2" t="s">
        <v>430</v>
      </c>
      <c r="F226" s="72"/>
      <c r="G226" s="86"/>
      <c r="H226" s="87"/>
    </row>
    <row r="227" customFormat="false" ht="12.75" hidden="false" customHeight="false" outlineLevel="0" collapsed="false">
      <c r="A227" s="81" t="s">
        <v>426</v>
      </c>
      <c r="B227" s="0" t="str">
        <f aca="false">IF(A227="","","-")</f>
        <v>-</v>
      </c>
      <c r="C227" s="0" t="s">
        <v>32</v>
      </c>
      <c r="D227" s="85" t="str">
        <f aca="false">CONCATENATE(A227&amp;C227)</f>
        <v>6468005</v>
      </c>
      <c r="E227" s="2" t="s">
        <v>431</v>
      </c>
      <c r="F227" s="72"/>
      <c r="G227" s="86"/>
      <c r="H227" s="87"/>
    </row>
    <row r="228" customFormat="false" ht="12.75" hidden="false" customHeight="false" outlineLevel="0" collapsed="false">
      <c r="A228" s="81" t="s">
        <v>426</v>
      </c>
      <c r="B228" s="0" t="str">
        <f aca="false">IF(A228="","","-")</f>
        <v>-</v>
      </c>
      <c r="C228" s="0" t="s">
        <v>34</v>
      </c>
      <c r="D228" s="85" t="str">
        <f aca="false">CONCATENATE(A228&amp;C228)</f>
        <v>6468006</v>
      </c>
      <c r="E228" s="2" t="s">
        <v>432</v>
      </c>
      <c r="F228" s="72"/>
      <c r="G228" s="86"/>
      <c r="H228" s="87"/>
    </row>
    <row r="229" customFormat="false" ht="12.75" hidden="false" customHeight="false" outlineLevel="0" collapsed="false">
      <c r="A229" s="81" t="s">
        <v>426</v>
      </c>
      <c r="B229" s="0" t="str">
        <f aca="false">IF(A229="","","-")</f>
        <v>-</v>
      </c>
      <c r="C229" s="0" t="s">
        <v>36</v>
      </c>
      <c r="D229" s="85" t="str">
        <f aca="false">CONCATENATE(A229&amp;C229)</f>
        <v>6468007</v>
      </c>
      <c r="E229" s="2" t="s">
        <v>433</v>
      </c>
      <c r="F229" s="72"/>
      <c r="G229" s="86"/>
      <c r="H229" s="87"/>
    </row>
    <row r="230" customFormat="false" ht="12.75" hidden="false" customHeight="false" outlineLevel="0" collapsed="false">
      <c r="A230" s="81" t="s">
        <v>426</v>
      </c>
      <c r="B230" s="0" t="str">
        <f aca="false">IF(A230="","","-")</f>
        <v>-</v>
      </c>
      <c r="C230" s="0" t="s">
        <v>434</v>
      </c>
      <c r="D230" s="85" t="str">
        <f aca="false">CONCATENATE(A230&amp;C230)</f>
        <v>6468008</v>
      </c>
      <c r="E230" s="2" t="s">
        <v>435</v>
      </c>
      <c r="F230" s="72"/>
      <c r="G230" s="86"/>
      <c r="H230" s="87"/>
    </row>
    <row r="231" customFormat="false" ht="12.75" hidden="false" customHeight="false" outlineLevel="0" collapsed="false">
      <c r="A231" s="81" t="s">
        <v>436</v>
      </c>
      <c r="B231" s="0" t="str">
        <f aca="false">IF(A231="","","-")</f>
        <v>-</v>
      </c>
      <c r="C231" s="0" t="s">
        <v>22</v>
      </c>
      <c r="D231" s="85" t="str">
        <f aca="false">CONCATENATE(A231&amp;C231)</f>
        <v>6568000</v>
      </c>
      <c r="E231" s="2" t="s">
        <v>437</v>
      </c>
      <c r="F231" s="72"/>
      <c r="G231" s="86"/>
      <c r="H231" s="87"/>
    </row>
    <row r="232" customFormat="false" ht="12.75" hidden="false" customHeight="false" outlineLevel="0" collapsed="false">
      <c r="A232" s="81" t="s">
        <v>438</v>
      </c>
      <c r="B232" s="0" t="str">
        <f aca="false">IF(A232="","","-")</f>
        <v>-</v>
      </c>
      <c r="C232" s="0" t="s">
        <v>22</v>
      </c>
      <c r="D232" s="85" t="str">
        <f aca="false">CONCATENATE(A232&amp;C232)</f>
        <v>6668000</v>
      </c>
      <c r="E232" s="2" t="s">
        <v>439</v>
      </c>
      <c r="F232" s="72"/>
      <c r="G232" s="86"/>
      <c r="H232" s="87"/>
    </row>
    <row r="233" customFormat="false" ht="12.75" hidden="false" customHeight="false" outlineLevel="0" collapsed="false">
      <c r="A233" s="81" t="s">
        <v>440</v>
      </c>
      <c r="B233" s="0" t="str">
        <f aca="false">IF(A233="","","-")</f>
        <v>-</v>
      </c>
      <c r="C233" s="0" t="s">
        <v>22</v>
      </c>
      <c r="D233" s="85" t="str">
        <f aca="false">CONCATENATE(A233&amp;C233)</f>
        <v>7268000</v>
      </c>
      <c r="E233" s="2" t="s">
        <v>441</v>
      </c>
      <c r="F233" s="72"/>
      <c r="G233" s="86"/>
      <c r="H233" s="87"/>
    </row>
    <row r="234" customFormat="false" ht="12.75" hidden="false" customHeight="false" outlineLevel="0" collapsed="false">
      <c r="A234" s="81" t="s">
        <v>440</v>
      </c>
      <c r="B234" s="0" t="str">
        <f aca="false">IF(A234="","","-")</f>
        <v>-</v>
      </c>
      <c r="C234" s="0" t="s">
        <v>24</v>
      </c>
      <c r="D234" s="85" t="str">
        <f aca="false">CONCATENATE(A234&amp;C234)</f>
        <v>7268001</v>
      </c>
      <c r="E234" s="2" t="s">
        <v>442</v>
      </c>
      <c r="F234" s="72"/>
      <c r="G234" s="86"/>
      <c r="H234" s="87"/>
    </row>
    <row r="235" customFormat="false" ht="12.75" hidden="false" customHeight="false" outlineLevel="0" collapsed="false">
      <c r="A235" s="81" t="s">
        <v>440</v>
      </c>
      <c r="B235" s="0" t="str">
        <f aca="false">IF(A235="","","-")</f>
        <v>-</v>
      </c>
      <c r="C235" s="0" t="s">
        <v>26</v>
      </c>
      <c r="D235" s="85" t="str">
        <f aca="false">CONCATENATE(A235&amp;C235)</f>
        <v>7268002</v>
      </c>
      <c r="E235" s="2" t="s">
        <v>443</v>
      </c>
      <c r="F235" s="72"/>
      <c r="G235" s="86"/>
      <c r="H235" s="87"/>
    </row>
    <row r="236" customFormat="false" ht="12.75" hidden="false" customHeight="false" outlineLevel="0" collapsed="false">
      <c r="A236" s="81" t="s">
        <v>440</v>
      </c>
      <c r="B236" s="0" t="str">
        <f aca="false">IF(A236="","","-")</f>
        <v>-</v>
      </c>
      <c r="C236" s="0" t="s">
        <v>28</v>
      </c>
      <c r="D236" s="85" t="str">
        <f aca="false">CONCATENATE(A236&amp;C236)</f>
        <v>7268003</v>
      </c>
      <c r="E236" s="2" t="s">
        <v>444</v>
      </c>
      <c r="F236" s="72"/>
      <c r="G236" s="86"/>
      <c r="H236" s="87"/>
    </row>
    <row r="237" customFormat="false" ht="12.75" hidden="false" customHeight="false" outlineLevel="0" collapsed="false">
      <c r="A237" s="81" t="s">
        <v>440</v>
      </c>
      <c r="B237" s="0" t="str">
        <f aca="false">IF(A237="","","-")</f>
        <v>-</v>
      </c>
      <c r="C237" s="0" t="s">
        <v>30</v>
      </c>
      <c r="D237" s="85" t="str">
        <f aca="false">CONCATENATE(A237&amp;C237)</f>
        <v>7268004</v>
      </c>
      <c r="E237" s="2" t="s">
        <v>445</v>
      </c>
      <c r="F237" s="72"/>
      <c r="G237" s="86"/>
      <c r="H237" s="87"/>
    </row>
    <row r="238" customFormat="false" ht="12.75" hidden="false" customHeight="false" outlineLevel="0" collapsed="false">
      <c r="A238" s="81" t="s">
        <v>440</v>
      </c>
      <c r="B238" s="0" t="str">
        <f aca="false">IF(A238="","","-")</f>
        <v>-</v>
      </c>
      <c r="C238" s="0" t="s">
        <v>32</v>
      </c>
      <c r="D238" s="85" t="str">
        <f aca="false">CONCATENATE(A238&amp;C238)</f>
        <v>7268005</v>
      </c>
      <c r="E238" s="2" t="s">
        <v>446</v>
      </c>
      <c r="F238" s="72"/>
      <c r="G238" s="86"/>
      <c r="H238" s="87"/>
    </row>
    <row r="239" customFormat="false" ht="12.75" hidden="false" customHeight="false" outlineLevel="0" collapsed="false">
      <c r="A239" s="81" t="s">
        <v>440</v>
      </c>
      <c r="B239" s="0" t="str">
        <f aca="false">IF(A239="","","-")</f>
        <v>-</v>
      </c>
      <c r="C239" s="0" t="s">
        <v>34</v>
      </c>
      <c r="D239" s="85" t="str">
        <f aca="false">CONCATENATE(A239&amp;C239)</f>
        <v>7268006</v>
      </c>
      <c r="E239" s="2" t="s">
        <v>447</v>
      </c>
      <c r="F239" s="72"/>
      <c r="G239" s="86"/>
      <c r="H239" s="87"/>
    </row>
    <row r="240" customFormat="false" ht="12.75" hidden="false" customHeight="false" outlineLevel="0" collapsed="false">
      <c r="A240" s="81" t="s">
        <v>448</v>
      </c>
      <c r="B240" s="0" t="str">
        <f aca="false">IF(A240="","","-")</f>
        <v>-</v>
      </c>
      <c r="C240" s="0" t="s">
        <v>36</v>
      </c>
      <c r="D240" s="85" t="str">
        <f aca="false">CONCATENATE(A240&amp;C240)</f>
        <v>7368007</v>
      </c>
      <c r="E240" s="2" t="s">
        <v>449</v>
      </c>
      <c r="F240" s="72"/>
      <c r="G240" s="86"/>
      <c r="H240" s="87"/>
    </row>
    <row r="241" customFormat="false" ht="12.75" hidden="false" customHeight="false" outlineLevel="0" collapsed="false">
      <c r="A241" s="81" t="s">
        <v>448</v>
      </c>
      <c r="B241" s="0" t="str">
        <f aca="false">IF(A241="","","-")</f>
        <v>-</v>
      </c>
      <c r="C241" s="0" t="s">
        <v>28</v>
      </c>
      <c r="D241" s="85" t="str">
        <f aca="false">CONCATENATE(A241&amp;C241)</f>
        <v>7368003</v>
      </c>
      <c r="E241" s="2" t="s">
        <v>450</v>
      </c>
      <c r="F241" s="72"/>
      <c r="G241" s="86"/>
      <c r="H241" s="87"/>
    </row>
    <row r="242" customFormat="false" ht="12.75" hidden="false" customHeight="false" outlineLevel="0" collapsed="false">
      <c r="A242" s="81" t="s">
        <v>448</v>
      </c>
      <c r="B242" s="0" t="str">
        <f aca="false">IF(A242="","","-")</f>
        <v>-</v>
      </c>
      <c r="C242" s="0" t="s">
        <v>30</v>
      </c>
      <c r="D242" s="85" t="str">
        <f aca="false">CONCATENATE(A242&amp;C242)</f>
        <v>7368004</v>
      </c>
      <c r="E242" s="2" t="s">
        <v>451</v>
      </c>
      <c r="F242" s="72"/>
      <c r="G242" s="86"/>
      <c r="H242" s="87"/>
    </row>
    <row r="243" customFormat="false" ht="12.75" hidden="false" customHeight="false" outlineLevel="0" collapsed="false">
      <c r="A243" s="81" t="s">
        <v>452</v>
      </c>
      <c r="B243" s="0" t="str">
        <f aca="false">IF(A243="","","-")</f>
        <v>-</v>
      </c>
      <c r="C243" s="0" t="s">
        <v>32</v>
      </c>
      <c r="D243" s="85" t="str">
        <f aca="false">CONCATENATE(A243&amp;C243)</f>
        <v>7568005</v>
      </c>
      <c r="E243" s="2" t="s">
        <v>453</v>
      </c>
      <c r="F243" s="72"/>
      <c r="G243" s="86"/>
      <c r="H243" s="87"/>
    </row>
    <row r="244" customFormat="false" ht="12.75" hidden="false" customHeight="false" outlineLevel="0" collapsed="false">
      <c r="A244" s="81" t="s">
        <v>452</v>
      </c>
      <c r="B244" s="0" t="str">
        <f aca="false">IF(A244="","","-")</f>
        <v>-</v>
      </c>
      <c r="C244" s="0" t="s">
        <v>34</v>
      </c>
      <c r="D244" s="85" t="str">
        <f aca="false">CONCATENATE(A244&amp;C244)</f>
        <v>7568006</v>
      </c>
      <c r="E244" s="2" t="s">
        <v>454</v>
      </c>
      <c r="F244" s="72"/>
      <c r="G244" s="86"/>
      <c r="H244" s="87"/>
    </row>
    <row r="245" customFormat="false" ht="12.75" hidden="false" customHeight="false" outlineLevel="0" collapsed="false">
      <c r="A245" s="81" t="s">
        <v>455</v>
      </c>
      <c r="B245" s="0" t="str">
        <f aca="false">IF(A245="","","-")</f>
        <v>-</v>
      </c>
      <c r="C245" s="0" t="s">
        <v>36</v>
      </c>
      <c r="D245" s="85" t="str">
        <f aca="false">CONCATENATE(A245&amp;C245)</f>
        <v>7668007</v>
      </c>
      <c r="E245" s="2" t="s">
        <v>456</v>
      </c>
      <c r="F245" s="72"/>
      <c r="G245" s="86"/>
      <c r="H245" s="87"/>
    </row>
    <row r="246" customFormat="false" ht="12.75" hidden="false" customHeight="false" outlineLevel="0" collapsed="false">
      <c r="A246" s="81" t="s">
        <v>455</v>
      </c>
      <c r="B246" s="0" t="str">
        <f aca="false">IF(A246="","","-")</f>
        <v>-</v>
      </c>
      <c r="C246" s="0" t="s">
        <v>24</v>
      </c>
      <c r="D246" s="85" t="str">
        <f aca="false">CONCATENATE(A246&amp;C246)</f>
        <v>7668001</v>
      </c>
      <c r="E246" s="2" t="s">
        <v>457</v>
      </c>
      <c r="F246" s="72"/>
      <c r="G246" s="86"/>
      <c r="H246" s="87"/>
    </row>
    <row r="247" customFormat="false" ht="12.75" hidden="false" customHeight="false" outlineLevel="0" collapsed="false">
      <c r="A247" s="81" t="s">
        <v>458</v>
      </c>
      <c r="B247" s="0" t="str">
        <f aca="false">IF(A247="","","-")</f>
        <v>-</v>
      </c>
      <c r="C247" s="0" t="s">
        <v>26</v>
      </c>
      <c r="D247" s="85" t="str">
        <f aca="false">CONCATENATE(A247&amp;C247)</f>
        <v>7768002</v>
      </c>
      <c r="E247" s="2" t="s">
        <v>459</v>
      </c>
      <c r="F247" s="72"/>
      <c r="G247" s="86"/>
      <c r="H247" s="87"/>
    </row>
    <row r="248" customFormat="false" ht="12.75" hidden="false" customHeight="false" outlineLevel="0" collapsed="false">
      <c r="A248" s="81" t="s">
        <v>460</v>
      </c>
      <c r="B248" s="0" t="str">
        <f aca="false">IF(A248="","","-")</f>
        <v>-</v>
      </c>
      <c r="C248" s="0" t="s">
        <v>28</v>
      </c>
      <c r="D248" s="85" t="str">
        <f aca="false">CONCATENATE(A248&amp;C248)</f>
        <v>7868003</v>
      </c>
      <c r="E248" s="2" t="s">
        <v>461</v>
      </c>
      <c r="F248" s="72"/>
      <c r="G248" s="86"/>
      <c r="H248" s="87"/>
    </row>
    <row r="249" customFormat="false" ht="12.75" hidden="false" customHeight="false" outlineLevel="0" collapsed="false">
      <c r="A249" s="81" t="s">
        <v>462</v>
      </c>
      <c r="B249" s="0" t="str">
        <f aca="false">IF(A249="","","-")</f>
        <v>-</v>
      </c>
      <c r="C249" s="0" t="s">
        <v>24</v>
      </c>
      <c r="D249" s="85" t="str">
        <f aca="false">CONCATENATE(A249&amp;C249)</f>
        <v>7968001</v>
      </c>
      <c r="E249" s="2" t="s">
        <v>463</v>
      </c>
      <c r="F249" s="72"/>
      <c r="G249" s="86"/>
      <c r="H249" s="87"/>
    </row>
    <row r="250" customFormat="false" ht="12.75" hidden="false" customHeight="false" outlineLevel="0" collapsed="false">
      <c r="A250" s="81" t="s">
        <v>462</v>
      </c>
      <c r="B250" s="0" t="str">
        <f aca="false">IF(A250="","","-")</f>
        <v>-</v>
      </c>
      <c r="C250" s="0" t="s">
        <v>50</v>
      </c>
      <c r="D250" s="85" t="str">
        <f aca="false">CONCATENATE(A250&amp;C250)</f>
        <v>7968101</v>
      </c>
      <c r="E250" s="2" t="s">
        <v>464</v>
      </c>
      <c r="F250" s="5"/>
      <c r="G250" s="86"/>
      <c r="H250" s="87"/>
    </row>
    <row r="251" customFormat="false" ht="12.75" hidden="false" customHeight="false" outlineLevel="0" collapsed="false">
      <c r="A251" s="81" t="s">
        <v>465</v>
      </c>
      <c r="B251" s="0" t="str">
        <f aca="false">IF(A251="","","-")</f>
        <v>-</v>
      </c>
      <c r="C251" s="0" t="s">
        <v>52</v>
      </c>
      <c r="D251" s="85" t="str">
        <f aca="false">CONCATENATE(A251&amp;C251)</f>
        <v>8068102</v>
      </c>
      <c r="E251" s="2" t="s">
        <v>466</v>
      </c>
      <c r="F251" s="72"/>
      <c r="G251" s="86"/>
      <c r="H251" s="87"/>
    </row>
    <row r="252" customFormat="false" ht="12.75" hidden="false" customHeight="false" outlineLevel="0" collapsed="false">
      <c r="A252" s="81" t="s">
        <v>467</v>
      </c>
      <c r="B252" s="0" t="str">
        <f aca="false">IF(A252="","","-")</f>
        <v>-</v>
      </c>
      <c r="C252" s="0" t="s">
        <v>54</v>
      </c>
      <c r="D252" s="85" t="str">
        <f aca="false">CONCATENATE(A252&amp;C252)</f>
        <v>8168103</v>
      </c>
      <c r="E252" s="2" t="s">
        <v>468</v>
      </c>
      <c r="F252" s="72"/>
      <c r="G252" s="86"/>
      <c r="H252" s="87"/>
    </row>
    <row r="253" customFormat="false" ht="12.75" hidden="false" customHeight="false" outlineLevel="0" collapsed="false">
      <c r="A253" s="81" t="s">
        <v>469</v>
      </c>
      <c r="B253" s="0" t="str">
        <f aca="false">IF(A253="","","-")</f>
        <v>-</v>
      </c>
      <c r="C253" s="0" t="s">
        <v>56</v>
      </c>
      <c r="D253" s="85" t="str">
        <f aca="false">CONCATENATE(A253&amp;C253)</f>
        <v>8268104</v>
      </c>
      <c r="E253" s="2" t="s">
        <v>470</v>
      </c>
      <c r="F253" s="72"/>
      <c r="G253" s="86"/>
      <c r="H253" s="87"/>
    </row>
    <row r="254" customFormat="false" ht="12.75" hidden="false" customHeight="false" outlineLevel="0" collapsed="false">
      <c r="A254" s="81" t="s">
        <v>471</v>
      </c>
      <c r="B254" s="0" t="str">
        <f aca="false">IF(A254="","","-")</f>
        <v>-</v>
      </c>
      <c r="C254" s="0" t="s">
        <v>58</v>
      </c>
      <c r="D254" s="85" t="str">
        <f aca="false">CONCATENATE(A254&amp;C254)</f>
        <v>8368105</v>
      </c>
      <c r="E254" s="2" t="s">
        <v>472</v>
      </c>
      <c r="F254" s="72"/>
      <c r="G254" s="86"/>
      <c r="H254" s="87"/>
    </row>
    <row r="255" customFormat="false" ht="12.75" hidden="false" customHeight="false" outlineLevel="0" collapsed="false">
      <c r="A255" s="81" t="s">
        <v>473</v>
      </c>
      <c r="B255" s="0" t="str">
        <f aca="false">IF(A255="","","-")</f>
        <v>-</v>
      </c>
      <c r="C255" s="0" t="s">
        <v>60</v>
      </c>
      <c r="D255" s="85" t="str">
        <f aca="false">CONCATENATE(A255&amp;C255)</f>
        <v>8468106</v>
      </c>
      <c r="E255" s="2" t="s">
        <v>474</v>
      </c>
      <c r="F255" s="72"/>
      <c r="G255" s="86"/>
      <c r="H255" s="87"/>
    </row>
    <row r="256" customFormat="false" ht="12.75" hidden="false" customHeight="false" outlineLevel="0" collapsed="false">
      <c r="A256" s="81" t="s">
        <v>475</v>
      </c>
      <c r="B256" s="0" t="str">
        <f aca="false">IF(A256="","","-")</f>
        <v>-</v>
      </c>
      <c r="C256" s="0" t="s">
        <v>62</v>
      </c>
      <c r="D256" s="85" t="str">
        <f aca="false">CONCATENATE(A256&amp;C256)</f>
        <v>8568107</v>
      </c>
      <c r="E256" s="2" t="s">
        <v>476</v>
      </c>
      <c r="F256" s="72"/>
      <c r="G256" s="86"/>
      <c r="H256" s="87"/>
    </row>
    <row r="257" customFormat="false" ht="12.75" hidden="false" customHeight="false" outlineLevel="0" collapsed="false">
      <c r="A257" s="81" t="s">
        <v>477</v>
      </c>
      <c r="B257" s="0" t="str">
        <f aca="false">IF(A257="","","-")</f>
        <v>-</v>
      </c>
      <c r="C257" s="0" t="s">
        <v>64</v>
      </c>
      <c r="D257" s="85" t="str">
        <f aca="false">CONCATENATE(A257&amp;C257)</f>
        <v>8668202</v>
      </c>
      <c r="E257" s="2" t="s">
        <v>478</v>
      </c>
      <c r="F257" s="72"/>
      <c r="G257" s="86"/>
      <c r="H257" s="87"/>
    </row>
    <row r="258" customFormat="false" ht="12.75" hidden="false" customHeight="false" outlineLevel="0" collapsed="false">
      <c r="A258" s="81" t="s">
        <v>479</v>
      </c>
      <c r="B258" s="0" t="str">
        <f aca="false">IF(A258="","","-")</f>
        <v>-</v>
      </c>
      <c r="C258" s="0" t="s">
        <v>24</v>
      </c>
      <c r="D258" s="85" t="str">
        <f aca="false">CONCATENATE(A258&amp;C258)</f>
        <v>8768001</v>
      </c>
      <c r="E258" s="2" t="s">
        <v>480</v>
      </c>
      <c r="F258" s="72"/>
      <c r="G258" s="86"/>
      <c r="H258" s="87"/>
    </row>
    <row r="259" customFormat="false" ht="12.75" hidden="false" customHeight="false" outlineLevel="0" collapsed="false">
      <c r="A259" s="81" t="s">
        <v>481</v>
      </c>
      <c r="B259" s="0" t="str">
        <f aca="false">IF(A259="","","-")</f>
        <v>-</v>
      </c>
      <c r="C259" s="0" t="s">
        <v>68</v>
      </c>
      <c r="D259" s="85" t="str">
        <f aca="false">CONCATENATE(A259&amp;C259)</f>
        <v>8868903</v>
      </c>
      <c r="E259" s="2" t="s">
        <v>482</v>
      </c>
      <c r="F259" s="72"/>
      <c r="G259" s="86"/>
      <c r="H259" s="87"/>
    </row>
    <row r="260" customFormat="false" ht="12.75" hidden="false" customHeight="false" outlineLevel="0" collapsed="false">
      <c r="A260" s="81" t="s">
        <v>483</v>
      </c>
      <c r="B260" s="0" t="str">
        <f aca="false">IF(A260="","","-")</f>
        <v>-</v>
      </c>
      <c r="C260" s="0" t="s">
        <v>70</v>
      </c>
      <c r="D260" s="85" t="str">
        <f aca="false">CONCATENATE(A260&amp;C260)</f>
        <v>9068907</v>
      </c>
      <c r="E260" s="2" t="s">
        <v>484</v>
      </c>
      <c r="F260" s="72"/>
      <c r="G260" s="86"/>
      <c r="H260" s="87"/>
    </row>
    <row r="261" customFormat="false" ht="12.75" hidden="false" customHeight="false" outlineLevel="0" collapsed="false">
      <c r="A261" s="81" t="s">
        <v>485</v>
      </c>
      <c r="B261" s="0" t="str">
        <f aca="false">IF(A261="","","-")</f>
        <v>-</v>
      </c>
      <c r="C261" s="0" t="s">
        <v>72</v>
      </c>
      <c r="D261" s="85" t="str">
        <f aca="false">CONCATENATE(A261&amp;C261)</f>
        <v>9168910</v>
      </c>
      <c r="E261" s="2" t="s">
        <v>486</v>
      </c>
      <c r="F261" s="72"/>
      <c r="G261" s="86"/>
      <c r="H261" s="87"/>
    </row>
    <row r="262" customFormat="false" ht="12.75" hidden="false" customHeight="false" outlineLevel="0" collapsed="false">
      <c r="A262" s="81" t="s">
        <v>487</v>
      </c>
      <c r="B262" s="0" t="str">
        <f aca="false">IF(A262="","","-")</f>
        <v>-</v>
      </c>
      <c r="C262" s="0" t="s">
        <v>74</v>
      </c>
      <c r="D262" s="85" t="str">
        <f aca="false">CONCATENATE(A262&amp;C262)</f>
        <v>9268912</v>
      </c>
      <c r="E262" s="2" t="s">
        <v>488</v>
      </c>
      <c r="F262" s="72"/>
      <c r="G262" s="86"/>
      <c r="H262" s="87"/>
    </row>
    <row r="263" customFormat="false" ht="12.75" hidden="false" customHeight="false" outlineLevel="0" collapsed="false">
      <c r="A263" s="81" t="s">
        <v>489</v>
      </c>
      <c r="B263" s="0" t="str">
        <f aca="false">IF(A263="","","-")</f>
        <v>-</v>
      </c>
      <c r="C263" s="0" t="s">
        <v>76</v>
      </c>
      <c r="D263" s="85" t="str">
        <f aca="false">CONCATENATE(A263&amp;C263)</f>
        <v>9568913</v>
      </c>
      <c r="E263" s="2" t="s">
        <v>490</v>
      </c>
      <c r="F263" s="72"/>
      <c r="G263" s="86"/>
      <c r="H263" s="87"/>
    </row>
    <row r="264" customFormat="false" ht="12.75" hidden="false" customHeight="false" outlineLevel="0" collapsed="false">
      <c r="A264" s="81" t="s">
        <v>491</v>
      </c>
      <c r="B264" s="0" t="str">
        <f aca="false">IF(A264="","","-")</f>
        <v>-</v>
      </c>
      <c r="C264" s="0" t="s">
        <v>78</v>
      </c>
      <c r="D264" s="85" t="str">
        <f aca="false">CONCATENATE(A264&amp;C264)</f>
        <v>9668914</v>
      </c>
      <c r="E264" s="2" t="s">
        <v>492</v>
      </c>
      <c r="F264" s="72"/>
      <c r="G264" s="86"/>
      <c r="H264" s="87"/>
    </row>
    <row r="265" customFormat="false" ht="12.75" hidden="false" customHeight="false" outlineLevel="0" collapsed="false">
      <c r="A265" s="81" t="s">
        <v>493</v>
      </c>
      <c r="B265" s="0" t="str">
        <f aca="false">IF(A265="","","-")</f>
        <v>-</v>
      </c>
      <c r="C265" s="0" t="s">
        <v>80</v>
      </c>
      <c r="D265" s="85" t="str">
        <f aca="false">CONCATENATE(A265&amp;C265)</f>
        <v>9768922</v>
      </c>
      <c r="E265" s="2" t="s">
        <v>494</v>
      </c>
      <c r="F265" s="72"/>
      <c r="G265" s="86"/>
      <c r="H265" s="87"/>
    </row>
    <row r="266" customFormat="false" ht="12.75" hidden="false" customHeight="false" outlineLevel="0" collapsed="false">
      <c r="B266" s="0" t="str">
        <f aca="false">IF(A266="","","-")</f>
        <v/>
      </c>
      <c r="D266" s="85"/>
    </row>
    <row r="267" customFormat="false" ht="12.75" hidden="false" customHeight="false" outlineLevel="0" collapsed="false">
      <c r="B267" s="0" t="str">
        <f aca="false">IF(A267="","","-")</f>
        <v/>
      </c>
      <c r="D267" s="85"/>
    </row>
    <row r="268" customFormat="false" ht="12.75" hidden="false" customHeight="false" outlineLevel="0" collapsed="false">
      <c r="B268" s="0" t="str">
        <f aca="false">IF(A268="","","-")</f>
        <v/>
      </c>
      <c r="D268" s="85"/>
    </row>
    <row r="269" customFormat="false" ht="12.75" hidden="false" customHeight="false" outlineLevel="0" collapsed="false">
      <c r="B269" s="0" t="str">
        <f aca="false">IF(A269="","","-")</f>
        <v/>
      </c>
      <c r="D269" s="85"/>
    </row>
    <row r="270" customFormat="false" ht="12.75" hidden="false" customHeight="false" outlineLevel="0" collapsed="false">
      <c r="B270" s="0" t="str">
        <f aca="false">IF(A270="","","-")</f>
        <v/>
      </c>
      <c r="D270" s="85"/>
    </row>
    <row r="271" customFormat="false" ht="12.75" hidden="false" customHeight="false" outlineLevel="0" collapsed="false">
      <c r="B271" s="0" t="str">
        <f aca="false">IF(A271="","","-")</f>
        <v/>
      </c>
      <c r="D271" s="85"/>
    </row>
    <row r="272" customFormat="false" ht="12.75" hidden="false" customHeight="false" outlineLevel="0" collapsed="false">
      <c r="B272" s="0" t="str">
        <f aca="false">IF(A272="","","-")</f>
        <v/>
      </c>
      <c r="D272" s="85"/>
    </row>
    <row r="273" customFormat="false" ht="12.75" hidden="false" customHeight="false" outlineLevel="0" collapsed="false">
      <c r="B273" s="0" t="str">
        <f aca="false">IF(A273="","","-")</f>
        <v/>
      </c>
      <c r="D273" s="85"/>
    </row>
    <row r="274" customFormat="false" ht="12.75" hidden="false" customHeight="false" outlineLevel="0" collapsed="false">
      <c r="B274" s="0" t="str">
        <f aca="false">IF(A274="","","-")</f>
        <v/>
      </c>
      <c r="D274" s="85"/>
    </row>
    <row r="275" customFormat="false" ht="12.75" hidden="false" customHeight="false" outlineLevel="0" collapsed="false">
      <c r="B275" s="0" t="str">
        <f aca="false">IF(A275="","","-")</f>
        <v/>
      </c>
      <c r="D275" s="85"/>
    </row>
    <row r="276" customFormat="false" ht="12.75" hidden="false" customHeight="false" outlineLevel="0" collapsed="false">
      <c r="B276" s="0" t="str">
        <f aca="false">IF(A276="","","-")</f>
        <v/>
      </c>
      <c r="D276" s="85"/>
    </row>
    <row r="277" customFormat="false" ht="12.75" hidden="false" customHeight="false" outlineLevel="0" collapsed="false">
      <c r="B277" s="0" t="str">
        <f aca="false">IF(A277="","","-")</f>
        <v/>
      </c>
      <c r="D277" s="85"/>
    </row>
    <row r="278" customFormat="false" ht="12.75" hidden="false" customHeight="false" outlineLevel="0" collapsed="false">
      <c r="B278" s="0" t="str">
        <f aca="false">IF(A278="","","-")</f>
        <v/>
      </c>
      <c r="D278" s="85"/>
    </row>
    <row r="279" customFormat="false" ht="12.75" hidden="false" customHeight="false" outlineLevel="0" collapsed="false">
      <c r="B279" s="0" t="str">
        <f aca="false">IF(A279="","","-")</f>
        <v/>
      </c>
      <c r="D279" s="85"/>
    </row>
    <row r="280" customFormat="false" ht="12.75" hidden="false" customHeight="false" outlineLevel="0" collapsed="false">
      <c r="B280" s="0" t="str">
        <f aca="false">IF(A280="","","-")</f>
        <v/>
      </c>
      <c r="D280" s="85"/>
    </row>
    <row r="281" customFormat="false" ht="12.75" hidden="false" customHeight="false" outlineLevel="0" collapsed="false">
      <c r="B281" s="0" t="str">
        <f aca="false">IF(A281="","","-")</f>
        <v/>
      </c>
      <c r="D281" s="85"/>
    </row>
    <row r="282" customFormat="false" ht="12.75" hidden="false" customHeight="false" outlineLevel="0" collapsed="false">
      <c r="B282" s="0" t="str">
        <f aca="false">IF(A282="","","-")</f>
        <v/>
      </c>
      <c r="D282" s="85"/>
    </row>
    <row r="283" customFormat="false" ht="12.75" hidden="false" customHeight="false" outlineLevel="0" collapsed="false">
      <c r="B283" s="0" t="str">
        <f aca="false">IF(A283="","","-")</f>
        <v/>
      </c>
      <c r="D283" s="85"/>
    </row>
    <row r="284" customFormat="false" ht="12.75" hidden="false" customHeight="false" outlineLevel="0" collapsed="false">
      <c r="B284" s="0" t="str">
        <f aca="false">IF(A284="","","-")</f>
        <v/>
      </c>
      <c r="D284" s="85"/>
    </row>
    <row r="285" customFormat="false" ht="12.75" hidden="false" customHeight="false" outlineLevel="0" collapsed="false">
      <c r="B285" s="0" t="str">
        <f aca="false">IF(A285="","","-")</f>
        <v/>
      </c>
      <c r="D285" s="85"/>
    </row>
    <row r="286" customFormat="false" ht="12.75" hidden="false" customHeight="false" outlineLevel="0" collapsed="false">
      <c r="B286" s="0" t="str">
        <f aca="false">IF(A286="","","-")</f>
        <v/>
      </c>
      <c r="D286" s="85"/>
    </row>
    <row r="287" customFormat="false" ht="12.75" hidden="false" customHeight="false" outlineLevel="0" collapsed="false">
      <c r="B287" s="0" t="str">
        <f aca="false">IF(A287="","","-")</f>
        <v/>
      </c>
      <c r="D287" s="85"/>
    </row>
    <row r="288" customFormat="false" ht="12.75" hidden="false" customHeight="false" outlineLevel="0" collapsed="false">
      <c r="B288" s="0" t="str">
        <f aca="false">IF(A288="","","-")</f>
        <v/>
      </c>
      <c r="D288" s="85"/>
    </row>
    <row r="289" customFormat="false" ht="12.75" hidden="false" customHeight="false" outlineLevel="0" collapsed="false">
      <c r="B289" s="0" t="str">
        <f aca="false">IF(A289="","","-")</f>
        <v/>
      </c>
      <c r="D289" s="85"/>
    </row>
    <row r="290" customFormat="false" ht="12.75" hidden="false" customHeight="false" outlineLevel="0" collapsed="false">
      <c r="B290" s="0" t="str">
        <f aca="false">IF(A290="","","-")</f>
        <v/>
      </c>
      <c r="D290" s="85"/>
    </row>
    <row r="291" customFormat="false" ht="12.75" hidden="false" customHeight="false" outlineLevel="0" collapsed="false">
      <c r="B291" s="0" t="str">
        <f aca="false">IF(A291="","","-")</f>
        <v/>
      </c>
      <c r="D291" s="85"/>
    </row>
    <row r="292" customFormat="false" ht="12.75" hidden="false" customHeight="false" outlineLevel="0" collapsed="false">
      <c r="B292" s="0" t="str">
        <f aca="false">IF(A292="","","-")</f>
        <v/>
      </c>
      <c r="D292" s="85"/>
    </row>
    <row r="293" customFormat="false" ht="12.75" hidden="false" customHeight="false" outlineLevel="0" collapsed="false">
      <c r="B293" s="0" t="str">
        <f aca="false">IF(A293="","","-")</f>
        <v/>
      </c>
      <c r="D293" s="85"/>
    </row>
    <row r="294" customFormat="false" ht="12.75" hidden="false" customHeight="false" outlineLevel="0" collapsed="false">
      <c r="B294" s="0" t="str">
        <f aca="false">IF(A294="","","-")</f>
        <v/>
      </c>
      <c r="D294" s="85"/>
    </row>
    <row r="295" customFormat="false" ht="12.75" hidden="false" customHeight="false" outlineLevel="0" collapsed="false">
      <c r="B295" s="0" t="str">
        <f aca="false">IF(A295="","","-")</f>
        <v/>
      </c>
      <c r="D295" s="85"/>
    </row>
    <row r="296" customFormat="false" ht="12.75" hidden="false" customHeight="false" outlineLevel="0" collapsed="false">
      <c r="B296" s="0" t="str">
        <f aca="false">IF(A296="","","-")</f>
        <v/>
      </c>
      <c r="D296" s="85"/>
    </row>
    <row r="297" customFormat="false" ht="12.75" hidden="false" customHeight="false" outlineLevel="0" collapsed="false">
      <c r="B297" s="0" t="str">
        <f aca="false">IF(A297="","","-")</f>
        <v/>
      </c>
      <c r="D297" s="85"/>
    </row>
    <row r="298" customFormat="false" ht="12.75" hidden="false" customHeight="false" outlineLevel="0" collapsed="false">
      <c r="B298" s="0" t="str">
        <f aca="false">IF(A298="","","-")</f>
        <v/>
      </c>
      <c r="D298" s="85"/>
    </row>
    <row r="299" customFormat="false" ht="12.75" hidden="false" customHeight="false" outlineLevel="0" collapsed="false">
      <c r="B299" s="0" t="str">
        <f aca="false">IF(A299="","","-")</f>
        <v/>
      </c>
      <c r="D299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0.56"/>
  </cols>
  <sheetData>
    <row r="1" s="88" customFormat="true" ht="12.75" hidden="false" customHeight="false" outlineLevel="0" collapsed="false">
      <c r="A1" s="13" t="s">
        <v>495</v>
      </c>
    </row>
    <row r="2" customFormat="false" ht="12.75" hidden="false" customHeight="false" outlineLevel="0" collapsed="false">
      <c r="A2" s="0" t="n">
        <v>1</v>
      </c>
      <c r="B2" s="0" t="s">
        <v>496</v>
      </c>
    </row>
    <row r="3" customFormat="false" ht="12.75" hidden="false" customHeight="false" outlineLevel="0" collapsed="false">
      <c r="A3" s="0" t="n">
        <v>2</v>
      </c>
      <c r="B3" s="0" t="s">
        <v>497</v>
      </c>
    </row>
    <row r="4" customFormat="false" ht="12.75" hidden="false" customHeight="false" outlineLevel="0" collapsed="false">
      <c r="A4" s="0" t="n">
        <v>3</v>
      </c>
      <c r="B4" s="0" t="s">
        <v>498</v>
      </c>
    </row>
    <row r="5" customFormat="false" ht="12.75" hidden="false" customHeight="false" outlineLevel="0" collapsed="false">
      <c r="A5" s="0" t="n">
        <v>4</v>
      </c>
      <c r="B5" s="0" t="s">
        <v>499</v>
      </c>
    </row>
    <row r="7" customFormat="false" ht="12.75" hidden="false" customHeight="false" outlineLevel="0" collapsed="false">
      <c r="A7" s="13" t="s">
        <v>500</v>
      </c>
    </row>
    <row r="8" customFormat="false" ht="12.75" hidden="false" customHeight="false" outlineLevel="0" collapsed="false">
      <c r="A8" s="0" t="s">
        <v>501</v>
      </c>
      <c r="B8" s="0" t="s">
        <v>502</v>
      </c>
    </row>
    <row r="9" customFormat="false" ht="12.75" hidden="false" customHeight="false" outlineLevel="0" collapsed="false">
      <c r="A9" s="0" t="s">
        <v>503</v>
      </c>
      <c r="B9" s="0" t="s">
        <v>504</v>
      </c>
    </row>
    <row r="10" customFormat="false" ht="12.75" hidden="false" customHeight="false" outlineLevel="0" collapsed="false">
      <c r="A10" s="0" t="s">
        <v>505</v>
      </c>
      <c r="B10" s="0" t="s">
        <v>506</v>
      </c>
    </row>
    <row r="11" customFormat="false" ht="12.75" hidden="false" customHeight="false" outlineLevel="0" collapsed="false">
      <c r="A11" s="0" t="s">
        <v>507</v>
      </c>
      <c r="B11" s="0" t="s">
        <v>508</v>
      </c>
    </row>
    <row r="12" customFormat="false" ht="12.75" hidden="false" customHeight="false" outlineLevel="0" collapsed="false">
      <c r="A12" s="0" t="s">
        <v>509</v>
      </c>
      <c r="B12" s="0" t="s">
        <v>510</v>
      </c>
    </row>
    <row r="13" customFormat="false" ht="12.75" hidden="false" customHeight="false" outlineLevel="0" collapsed="false">
      <c r="A13" s="0" t="s">
        <v>511</v>
      </c>
      <c r="B13" s="0" t="s">
        <v>512</v>
      </c>
    </row>
    <row r="14" customFormat="false" ht="12.75" hidden="false" customHeight="false" outlineLevel="0" collapsed="false">
      <c r="B14" s="0" t="s">
        <v>513</v>
      </c>
    </row>
    <row r="15" customFormat="false" ht="12.75" hidden="false" customHeight="false" outlineLevel="0" collapsed="false">
      <c r="A15" s="0" t="s">
        <v>514</v>
      </c>
      <c r="B15" s="0" t="s">
        <v>515</v>
      </c>
    </row>
    <row r="17" customFormat="false" ht="12.75" hidden="false" customHeight="false" outlineLevel="0" collapsed="false">
      <c r="A17" s="13" t="s">
        <v>516</v>
      </c>
    </row>
    <row r="18" customFormat="false" ht="12.75" hidden="false" customHeight="false" outlineLevel="0" collapsed="false">
      <c r="A18" s="0" t="s">
        <v>517</v>
      </c>
    </row>
    <row r="19" customFormat="false" ht="12.75" hidden="false" customHeight="false" outlineLevel="0" collapsed="false">
      <c r="A19" s="0" t="s">
        <v>518</v>
      </c>
    </row>
    <row r="20" customFormat="false" ht="12.75" hidden="false" customHeight="false" outlineLevel="0" collapsed="false">
      <c r="A20" s="0" t="s">
        <v>519</v>
      </c>
    </row>
    <row r="21" customFormat="false" ht="12.75" hidden="false" customHeight="false" outlineLevel="0" collapsed="false">
      <c r="A21" s="0" t="s">
        <v>520</v>
      </c>
    </row>
    <row r="22" customFormat="false" ht="12.75" hidden="false" customHeight="false" outlineLevel="0" collapsed="false">
      <c r="B22" s="88" t="s">
        <v>521</v>
      </c>
    </row>
    <row r="23" customFormat="false" ht="12.75" hidden="false" customHeight="false" outlineLevel="0" collapsed="false">
      <c r="B23" s="0" t="s">
        <v>522</v>
      </c>
    </row>
    <row r="24" customFormat="false" ht="12.75" hidden="false" customHeight="false" outlineLevel="0" collapsed="false">
      <c r="B24" s="0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2:48:48Z</dcterms:created>
  <dc:creator>SIM International</dc:creator>
  <dc:description/>
  <dc:language>en-US</dc:language>
  <cp:lastModifiedBy>Steve Jay</cp:lastModifiedBy>
  <cp:lastPrinted>2001-03-03T10:38:16Z</cp:lastPrinted>
  <dcterms:modified xsi:type="dcterms:W3CDTF">2001-10-19T13:00:26Z</dcterms:modified>
  <cp:revision>0</cp:revision>
  <dc:subject/>
  <dc:title/>
</cp:coreProperties>
</file>